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T3!$A$1:$S$38</definedName>
    <definedName function="false" hidden="false" localSheetId="0" name="_xlnm.Print_Titles" vbProcedure="false">T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BLE 3.1  FLOW-OF-FUNDS ACCOUNTS OF THAILAND (CONTROL TOTAL)</t>
  </si>
  <si>
    <t xml:space="preserve">(MILLIONS OF BAHT)</t>
  </si>
  <si>
    <t xml:space="preserve">A. NON FINANCIAL ACCOUNT </t>
  </si>
  <si>
    <t xml:space="preserve">1.</t>
  </si>
  <si>
    <t xml:space="preserve">GROSS SAVING</t>
  </si>
  <si>
    <t xml:space="preserve">2.</t>
  </si>
  <si>
    <t xml:space="preserve">GROSS CAPITAL FORMATION</t>
  </si>
  <si>
    <t xml:space="preserve">3.</t>
  </si>
  <si>
    <t xml:space="preserve">PURCHASE OF LAND (NET)</t>
  </si>
  <si>
    <t xml:space="preserve">4.</t>
  </si>
  <si>
    <t xml:space="preserve">STATISTICAL DISCREPANCY</t>
  </si>
  <si>
    <t xml:space="preserve">5. T</t>
  </si>
  <si>
    <t xml:space="preserve">SURPLUS OR DEFICIT (1-2-3-4)</t>
  </si>
  <si>
    <t xml:space="preserve">6.</t>
  </si>
  <si>
    <t xml:space="preserve">ACQUISITIONS LESS DISPOSALS OF NON-PRODUCED ASSETS / CAPITAL TRANSFERS</t>
  </si>
  <si>
    <t xml:space="preserve">B. FINANCIAL ACCOUNT 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FINANCIAL DERIVATIVES AND EMPLOYEE STOCK OPTIONS</t>
  </si>
  <si>
    <t xml:space="preserve">8. OTHER ACCOUNTS RECEIVABLE/PAYABLE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;\(#,##0\)"/>
    <numFmt numFmtId="168" formatCode="_(* #,##0.00_);_(* \(#,##0.00\);_(* \-??_);_(@_)"/>
    <numFmt numFmtId="169" formatCode="@"/>
    <numFmt numFmtId="170" formatCode="[$-409]#,##0_);\(#,##0\)"/>
    <numFmt numFmtId="171" formatCode="_(* #,##0_);_(* \(#,##0\);_(* \-??_);_(@_)"/>
  </numFmts>
  <fonts count="1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AngsanaUPC"/>
      <family val="1"/>
    </font>
    <font>
      <sz val="18"/>
      <name val="BrowalliaUPC"/>
      <family val="2"/>
      <charset val="222"/>
    </font>
    <font>
      <sz val="18"/>
      <name val="AngsanaUPC"/>
      <family val="1"/>
    </font>
    <font>
      <sz val="18"/>
      <name val="Tahoma"/>
      <family val="2"/>
    </font>
    <font>
      <b val="true"/>
      <sz val="18"/>
      <name val="Tahoma"/>
      <family val="2"/>
    </font>
    <font>
      <sz val="16"/>
      <name val="AngsanaUPC"/>
      <family val="1"/>
    </font>
    <font>
      <sz val="18"/>
      <color rgb="FFFFFFFF"/>
      <name val="Tahoma"/>
      <family val="2"/>
    </font>
    <font>
      <sz val="18"/>
      <color rgb="FF000000"/>
      <name val="Tahoma"/>
      <family val="2"/>
    </font>
    <font>
      <i val="true"/>
      <sz val="18"/>
      <color rgb="FF339933"/>
      <name val="Tahoma"/>
      <family val="2"/>
    </font>
    <font>
      <i val="true"/>
      <sz val="18"/>
      <name val="Tahoma"/>
      <family val="2"/>
    </font>
    <font>
      <sz val="16"/>
      <name val="CordiaUPC"/>
      <family val="2"/>
      <charset val="222"/>
    </font>
    <font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2%20FF%20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8-62/TABLE%201-3/T1/TABLE%201%201%20FF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TABLE%201/TABLE%201.1%20FF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835195</v>
          </cell>
        </row>
        <row r="9">
          <cell r="J9">
            <v>2739921</v>
          </cell>
        </row>
        <row r="10">
          <cell r="J10">
            <v>0</v>
          </cell>
        </row>
        <row r="11">
          <cell r="J11">
            <v>9527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J15">
            <v>4164</v>
          </cell>
        </row>
        <row r="17">
          <cell r="J17">
            <v>25744</v>
          </cell>
        </row>
        <row r="18">
          <cell r="J18">
            <v>-28950</v>
          </cell>
        </row>
        <row r="19">
          <cell r="J19">
            <v>340362</v>
          </cell>
        </row>
        <row r="22">
          <cell r="J22">
            <v>63835</v>
          </cell>
        </row>
        <row r="23">
          <cell r="J23">
            <v>-37953</v>
          </cell>
        </row>
        <row r="25">
          <cell r="J25">
            <v>21749</v>
          </cell>
        </row>
        <row r="26">
          <cell r="J26">
            <v>23450</v>
          </cell>
        </row>
        <row r="27">
          <cell r="J27">
            <v>108231</v>
          </cell>
        </row>
        <row r="28">
          <cell r="J28">
            <v>819294</v>
          </cell>
        </row>
        <row r="30">
          <cell r="J30">
            <v>130879</v>
          </cell>
        </row>
        <row r="31">
          <cell r="J31">
            <v>151585</v>
          </cell>
        </row>
        <row r="32">
          <cell r="J32">
            <v>513976</v>
          </cell>
        </row>
        <row r="33">
          <cell r="J33">
            <v>506838</v>
          </cell>
        </row>
        <row r="34">
          <cell r="J34">
            <v>125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083445</v>
          </cell>
        </row>
        <row r="9">
          <cell r="J9">
            <v>1993202</v>
          </cell>
        </row>
        <row r="10">
          <cell r="J10">
            <v>0</v>
          </cell>
        </row>
        <row r="11">
          <cell r="J11">
            <v>90243</v>
          </cell>
        </row>
        <row r="15">
          <cell r="J15">
            <v>47003</v>
          </cell>
        </row>
        <row r="17">
          <cell r="J17">
            <v>88182</v>
          </cell>
        </row>
        <row r="18">
          <cell r="J18">
            <v>192574</v>
          </cell>
        </row>
        <row r="19">
          <cell r="J19">
            <v>193022</v>
          </cell>
        </row>
        <row r="22">
          <cell r="J22">
            <v>72380</v>
          </cell>
        </row>
        <row r="23">
          <cell r="J23">
            <v>117532</v>
          </cell>
        </row>
        <row r="25">
          <cell r="J25">
            <v>234859</v>
          </cell>
        </row>
        <row r="26">
          <cell r="J26">
            <v>3031</v>
          </cell>
        </row>
        <row r="27">
          <cell r="J27">
            <v>213793.5</v>
          </cell>
        </row>
        <row r="28">
          <cell r="J28">
            <v>1407750</v>
          </cell>
        </row>
        <row r="30">
          <cell r="J30">
            <v>162046</v>
          </cell>
        </row>
        <row r="31">
          <cell r="J31">
            <v>138929.4</v>
          </cell>
        </row>
        <row r="32">
          <cell r="J32">
            <v>250963</v>
          </cell>
        </row>
        <row r="33">
          <cell r="J33">
            <v>585100.4</v>
          </cell>
        </row>
        <row r="34">
          <cell r="J34">
            <v>17334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862407</v>
          </cell>
        </row>
        <row r="9">
          <cell r="J9">
            <v>2740586</v>
          </cell>
        </row>
        <row r="10">
          <cell r="J10">
            <v>0</v>
          </cell>
        </row>
        <row r="11">
          <cell r="J11">
            <v>121821</v>
          </cell>
        </row>
        <row r="15">
          <cell r="J15">
            <v>20143</v>
          </cell>
        </row>
        <row r="17">
          <cell r="J17">
            <v>88098</v>
          </cell>
        </row>
        <row r="18">
          <cell r="J18">
            <v>223375</v>
          </cell>
        </row>
        <row r="19">
          <cell r="J19">
            <v>654978</v>
          </cell>
        </row>
        <row r="22">
          <cell r="J22">
            <v>190667</v>
          </cell>
        </row>
        <row r="23">
          <cell r="J23">
            <v>-133784</v>
          </cell>
        </row>
        <row r="25">
          <cell r="J25">
            <v>350479</v>
          </cell>
        </row>
        <row r="26">
          <cell r="J26">
            <v>-39869</v>
          </cell>
        </row>
        <row r="27">
          <cell r="J27">
            <v>28325</v>
          </cell>
        </row>
        <row r="28">
          <cell r="J28">
            <v>153340</v>
          </cell>
        </row>
        <row r="30">
          <cell r="J30">
            <v>175242</v>
          </cell>
        </row>
        <row r="31">
          <cell r="J31">
            <v>200470</v>
          </cell>
        </row>
        <row r="32">
          <cell r="J32">
            <v>1209190</v>
          </cell>
        </row>
        <row r="33">
          <cell r="J33">
            <v>1461928</v>
          </cell>
        </row>
        <row r="34">
          <cell r="J34">
            <v>2005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263498</v>
          </cell>
        </row>
        <row r="9">
          <cell r="J9">
            <v>3029284</v>
          </cell>
        </row>
        <row r="10">
          <cell r="J10">
            <v>0</v>
          </cell>
        </row>
        <row r="11">
          <cell r="J11">
            <v>234214</v>
          </cell>
        </row>
        <row r="15">
          <cell r="J15">
            <v>83093</v>
          </cell>
        </row>
        <row r="17">
          <cell r="J17">
            <v>90984</v>
          </cell>
        </row>
        <row r="18">
          <cell r="J18">
            <v>331028</v>
          </cell>
        </row>
        <row r="19">
          <cell r="J19">
            <v>927371</v>
          </cell>
        </row>
        <row r="22">
          <cell r="J22">
            <v>461477</v>
          </cell>
        </row>
        <row r="23">
          <cell r="J23">
            <v>-70817</v>
          </cell>
        </row>
        <row r="25">
          <cell r="J25">
            <v>57090</v>
          </cell>
        </row>
        <row r="26">
          <cell r="J26">
            <v>166887</v>
          </cell>
        </row>
        <row r="27">
          <cell r="J27">
            <v>53580</v>
          </cell>
        </row>
        <row r="28">
          <cell r="J28">
            <v>-314441</v>
          </cell>
        </row>
        <row r="30">
          <cell r="J30">
            <v>149177</v>
          </cell>
        </row>
        <row r="31">
          <cell r="J31">
            <v>101313</v>
          </cell>
        </row>
        <row r="32">
          <cell r="J32">
            <v>1227060</v>
          </cell>
        </row>
        <row r="33">
          <cell r="J33">
            <v>1002392</v>
          </cell>
        </row>
        <row r="34">
          <cell r="J34">
            <v>14737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J8">
            <v>3261088</v>
          </cell>
        </row>
        <row r="9">
          <cell r="J9">
            <v>3463041</v>
          </cell>
        </row>
        <row r="10">
          <cell r="J10">
            <v>0</v>
          </cell>
        </row>
        <row r="11">
          <cell r="J11">
            <v>-201953</v>
          </cell>
        </row>
        <row r="15">
          <cell r="J15">
            <v>12</v>
          </cell>
        </row>
        <row r="17">
          <cell r="J17">
            <v>114819</v>
          </cell>
        </row>
        <row r="18">
          <cell r="J18">
            <v>-250380</v>
          </cell>
        </row>
        <row r="19">
          <cell r="J19">
            <v>2752109</v>
          </cell>
        </row>
        <row r="21">
          <cell r="J21">
            <v>-576492</v>
          </cell>
        </row>
        <row r="22">
          <cell r="J22">
            <v>-576492</v>
          </cell>
        </row>
        <row r="23">
          <cell r="J23">
            <v>0</v>
          </cell>
        </row>
        <row r="25">
          <cell r="J25">
            <v>265741</v>
          </cell>
        </row>
        <row r="26">
          <cell r="J26">
            <v>159950</v>
          </cell>
        </row>
        <row r="27">
          <cell r="J27">
            <v>78478</v>
          </cell>
        </row>
        <row r="28">
          <cell r="J28">
            <v>374486</v>
          </cell>
        </row>
        <row r="30">
          <cell r="J30">
            <v>232505</v>
          </cell>
        </row>
        <row r="31">
          <cell r="J31">
            <v>122726</v>
          </cell>
        </row>
        <row r="32">
          <cell r="J32">
            <v>2319701</v>
          </cell>
        </row>
        <row r="33">
          <cell r="J33">
            <v>1492615</v>
          </cell>
        </row>
        <row r="34">
          <cell r="J34">
            <v>20059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J8">
            <v>3402204</v>
          </cell>
        </row>
        <row r="9">
          <cell r="J9">
            <v>3546130</v>
          </cell>
        </row>
        <row r="10">
          <cell r="J10">
            <v>0</v>
          </cell>
        </row>
        <row r="11">
          <cell r="J11">
            <v>-143926</v>
          </cell>
        </row>
        <row r="15">
          <cell r="J15">
            <v>22</v>
          </cell>
        </row>
        <row r="17">
          <cell r="J17">
            <v>57103</v>
          </cell>
        </row>
        <row r="18">
          <cell r="J18">
            <v>183268</v>
          </cell>
        </row>
        <row r="19">
          <cell r="J19">
            <v>1213423</v>
          </cell>
        </row>
        <row r="21">
          <cell r="J21">
            <v>-100531</v>
          </cell>
        </row>
        <row r="22">
          <cell r="J22">
            <v>-170019</v>
          </cell>
        </row>
        <row r="23">
          <cell r="J23">
            <v>69488</v>
          </cell>
        </row>
        <row r="25">
          <cell r="J25">
            <v>254984</v>
          </cell>
        </row>
        <row r="26">
          <cell r="J26">
            <v>-117209</v>
          </cell>
        </row>
        <row r="27">
          <cell r="J27">
            <v>113895</v>
          </cell>
        </row>
        <row r="28">
          <cell r="J28">
            <v>-75061</v>
          </cell>
        </row>
        <row r="30">
          <cell r="J30">
            <v>246460</v>
          </cell>
        </row>
        <row r="31">
          <cell r="J31">
            <v>121293</v>
          </cell>
        </row>
        <row r="32">
          <cell r="J32">
            <v>1630423</v>
          </cell>
        </row>
        <row r="33">
          <cell r="J33">
            <v>2191309</v>
          </cell>
        </row>
        <row r="34">
          <cell r="J34">
            <v>186946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3255271</v>
          </cell>
        </row>
        <row r="9">
          <cell r="J9">
            <v>3164561</v>
          </cell>
        </row>
        <row r="11">
          <cell r="J11">
            <v>90710</v>
          </cell>
        </row>
        <row r="15">
          <cell r="J15">
            <v>10</v>
          </cell>
        </row>
        <row r="17">
          <cell r="J17">
            <v>4257</v>
          </cell>
        </row>
        <row r="18">
          <cell r="J18">
            <v>-153071</v>
          </cell>
        </row>
        <row r="19">
          <cell r="J19">
            <v>679647</v>
          </cell>
        </row>
        <row r="22">
          <cell r="J22">
            <v>319328</v>
          </cell>
        </row>
        <row r="23">
          <cell r="J23">
            <v>-29133</v>
          </cell>
        </row>
        <row r="25">
          <cell r="J25">
            <v>-40107</v>
          </cell>
        </row>
        <row r="26">
          <cell r="J26">
            <v>78957</v>
          </cell>
        </row>
        <row r="27">
          <cell r="J27">
            <v>161892.06</v>
          </cell>
        </row>
        <row r="28">
          <cell r="J28">
            <v>209525</v>
          </cell>
        </row>
        <row r="30">
          <cell r="J30">
            <v>181082</v>
          </cell>
        </row>
        <row r="31">
          <cell r="J31">
            <v>187062</v>
          </cell>
        </row>
        <row r="32">
          <cell r="J32">
            <v>779206</v>
          </cell>
        </row>
        <row r="33">
          <cell r="J33">
            <v>1535249</v>
          </cell>
        </row>
        <row r="34">
          <cell r="J34">
            <v>46322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J8">
            <v>2899934</v>
          </cell>
        </row>
        <row r="9">
          <cell r="J9">
            <v>3072445</v>
          </cell>
        </row>
        <row r="11">
          <cell r="J11">
            <v>-172511</v>
          </cell>
        </row>
        <row r="15">
          <cell r="J15">
            <v>14</v>
          </cell>
        </row>
        <row r="17">
          <cell r="J17">
            <v>50185</v>
          </cell>
        </row>
        <row r="18">
          <cell r="J18">
            <v>398388</v>
          </cell>
        </row>
        <row r="19">
          <cell r="J19">
            <v>720394</v>
          </cell>
        </row>
        <row r="22">
          <cell r="J22">
            <v>68715</v>
          </cell>
        </row>
        <row r="23">
          <cell r="J23">
            <v>101797</v>
          </cell>
        </row>
        <row r="25">
          <cell r="J25">
            <v>344566</v>
          </cell>
        </row>
        <row r="26">
          <cell r="J26">
            <v>-76041</v>
          </cell>
        </row>
        <row r="27">
          <cell r="J27">
            <v>104469</v>
          </cell>
        </row>
        <row r="28">
          <cell r="J28">
            <v>-62056</v>
          </cell>
        </row>
        <row r="30">
          <cell r="J30">
            <v>238682</v>
          </cell>
        </row>
        <row r="31">
          <cell r="J31">
            <v>187062</v>
          </cell>
        </row>
        <row r="32">
          <cell r="J32">
            <v>514686</v>
          </cell>
        </row>
        <row r="33">
          <cell r="J33">
            <v>1039054</v>
          </cell>
        </row>
        <row r="34">
          <cell r="J34">
            <v>33797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J15">
            <v>324</v>
          </cell>
        </row>
        <row r="17">
          <cell r="J17">
            <v>67241</v>
          </cell>
        </row>
        <row r="18">
          <cell r="J18">
            <v>40300</v>
          </cell>
        </row>
        <row r="19">
          <cell r="J19">
            <v>138195</v>
          </cell>
        </row>
        <row r="22">
          <cell r="J22">
            <v>59389</v>
          </cell>
        </row>
        <row r="23">
          <cell r="J23">
            <v>-103510</v>
          </cell>
        </row>
        <row r="25">
          <cell r="J25">
            <v>242176</v>
          </cell>
        </row>
        <row r="26">
          <cell r="J26">
            <v>39192</v>
          </cell>
        </row>
        <row r="27">
          <cell r="J27">
            <v>112857</v>
          </cell>
        </row>
        <row r="28">
          <cell r="J28">
            <v>993422</v>
          </cell>
        </row>
        <row r="30">
          <cell r="J30">
            <v>126544</v>
          </cell>
        </row>
        <row r="31">
          <cell r="J31">
            <v>172186</v>
          </cell>
        </row>
        <row r="32">
          <cell r="J32">
            <v>87064</v>
          </cell>
        </row>
        <row r="33">
          <cell r="J33">
            <v>899786</v>
          </cell>
        </row>
        <row r="34">
          <cell r="J34">
            <v>1572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U6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5" workbookViewId="0">
      <selection pane="topLeft" activeCell="R15" activeCellId="0" sqref="R15"/>
    </sheetView>
  </sheetViews>
  <sheetFormatPr defaultColWidth="8.796875" defaultRowHeight="21" zeroHeight="false" outlineLevelRow="0" outlineLevelCol="0"/>
  <cols>
    <col collapsed="false" customWidth="true" hidden="false" outlineLevel="0" max="2" min="1" style="0" width="5.16"/>
    <col collapsed="false" customWidth="true" hidden="false" outlineLevel="0" max="3" min="3" style="0" width="10.65"/>
    <col collapsed="false" customWidth="true" hidden="false" outlineLevel="0" max="4" min="4" style="0" width="107.99"/>
    <col collapsed="false" customWidth="true" hidden="true" outlineLevel="0" max="5" min="5" style="0" width="22.83"/>
    <col collapsed="false" customWidth="true" hidden="true" outlineLevel="0" max="9" min="6" style="0" width="21.83"/>
    <col collapsed="false" customWidth="true" hidden="true" outlineLevel="0" max="12" min="10" style="0" width="24.82"/>
    <col collapsed="false" customWidth="true" hidden="true" outlineLevel="0" max="13" min="13" style="0" width="35.66"/>
    <col collapsed="false" customWidth="true" hidden="false" outlineLevel="0" max="18" min="14" style="0" width="35.66"/>
  </cols>
  <sheetData>
    <row r="1" customFormat="false" ht="2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30" hidden="true" customHeight="true" outlineLevel="0" collapsed="false">
      <c r="A2" s="3"/>
      <c r="B2" s="3"/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5" customFormat="true" ht="36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5" customFormat="true" ht="36" hidden="false" customHeight="true" outlineLevel="0" collapsed="false">
      <c r="A4" s="6"/>
      <c r="B4" s="6"/>
      <c r="C4" s="6"/>
      <c r="D4" s="6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R4" s="7" t="s">
        <v>1</v>
      </c>
    </row>
    <row r="5" s="5" customFormat="true" ht="36" hidden="false" customHeight="true" outlineLevel="0" collapsed="false">
      <c r="A5" s="8"/>
      <c r="B5" s="8"/>
      <c r="C5" s="8"/>
      <c r="D5" s="8"/>
      <c r="E5" s="9" t="n">
        <v>2007</v>
      </c>
      <c r="F5" s="9" t="n">
        <v>2008</v>
      </c>
      <c r="G5" s="9" t="n">
        <v>2009</v>
      </c>
      <c r="H5" s="9" t="n">
        <v>2010</v>
      </c>
      <c r="I5" s="9" t="n">
        <v>2011</v>
      </c>
      <c r="J5" s="9" t="n">
        <v>2012</v>
      </c>
      <c r="K5" s="9" t="n">
        <v>2013</v>
      </c>
      <c r="L5" s="9" t="n">
        <v>2014</v>
      </c>
      <c r="M5" s="9" t="n">
        <v>2015</v>
      </c>
      <c r="N5" s="9" t="n">
        <v>2016</v>
      </c>
      <c r="O5" s="9" t="n">
        <v>2017</v>
      </c>
      <c r="P5" s="9" t="n">
        <v>2018</v>
      </c>
      <c r="Q5" s="9" t="n">
        <v>2019</v>
      </c>
      <c r="R5" s="9" t="n">
        <v>2020</v>
      </c>
    </row>
    <row r="6" s="5" customFormat="true" ht="12" hidden="false" customHeight="true" outlineLevel="0" collapsed="false">
      <c r="A6" s="10"/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2"/>
      <c r="R6" s="2"/>
    </row>
    <row r="7" s="5" customFormat="true" ht="36" hidden="false" customHeight="true" outlineLevel="0" collapsed="false">
      <c r="A7" s="12" t="s">
        <v>2</v>
      </c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</row>
    <row r="8" s="5" customFormat="true" ht="36" hidden="false" customHeight="true" outlineLevel="0" collapsed="false">
      <c r="A8" s="16" t="s">
        <v>3</v>
      </c>
      <c r="B8" s="17" t="s">
        <v>4</v>
      </c>
      <c r="C8" s="13"/>
      <c r="D8" s="13"/>
      <c r="E8" s="18" t="n">
        <v>2303070</v>
      </c>
      <c r="F8" s="18" t="n">
        <f aca="false">[1]T1!J8</f>
        <v>2835195</v>
      </c>
      <c r="G8" s="18" t="n">
        <f aca="false">[2]T1!J8</f>
        <v>2083445</v>
      </c>
      <c r="H8" s="19" t="n">
        <f aca="false">[3]T1!J8</f>
        <v>2862407</v>
      </c>
      <c r="I8" s="19" t="n">
        <f aca="false">[4]T1!J8</f>
        <v>3263498</v>
      </c>
      <c r="J8" s="19" t="n">
        <f aca="false">[5]T1!J8</f>
        <v>3261088</v>
      </c>
      <c r="K8" s="19" t="n">
        <f aca="false">'[6]T1 (2)'!J8</f>
        <v>3402204</v>
      </c>
      <c r="L8" s="19" t="n">
        <f aca="false">[7]T1!J8</f>
        <v>3255271</v>
      </c>
      <c r="M8" s="19" t="n">
        <f aca="false">[8]T1!J8</f>
        <v>2899934</v>
      </c>
      <c r="N8" s="19" t="n">
        <v>2853694</v>
      </c>
      <c r="O8" s="19" t="n">
        <v>3456532</v>
      </c>
      <c r="P8" s="19" t="n">
        <v>4273961</v>
      </c>
      <c r="Q8" s="19" t="n">
        <v>4174903</v>
      </c>
      <c r="R8" s="19" t="n">
        <v>3713554</v>
      </c>
      <c r="S8" s="15"/>
      <c r="T8" s="15"/>
      <c r="U8" s="20"/>
      <c r="V8" s="20"/>
      <c r="W8" s="20"/>
      <c r="X8" s="20"/>
      <c r="Y8" s="20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</row>
    <row r="9" s="5" customFormat="true" ht="36" hidden="false" customHeight="true" outlineLevel="0" collapsed="false">
      <c r="A9" s="16" t="s">
        <v>5</v>
      </c>
      <c r="B9" s="21" t="s">
        <v>6</v>
      </c>
      <c r="C9" s="21"/>
      <c r="D9" s="21"/>
      <c r="E9" s="18" t="n">
        <v>2314092</v>
      </c>
      <c r="F9" s="18" t="n">
        <f aca="false">[1]T1!J9</f>
        <v>2739921</v>
      </c>
      <c r="G9" s="18" t="n">
        <f aca="false">[2]T1!J9</f>
        <v>1993202</v>
      </c>
      <c r="H9" s="19" t="n">
        <f aca="false">[3]T1!J9</f>
        <v>2740586</v>
      </c>
      <c r="I9" s="19" t="n">
        <f aca="false">[4]T1!J9</f>
        <v>3029284</v>
      </c>
      <c r="J9" s="19" t="n">
        <f aca="false">[5]T1!J9</f>
        <v>3463041</v>
      </c>
      <c r="K9" s="19" t="n">
        <f aca="false">'[6]T1 (2)'!J9</f>
        <v>3546130</v>
      </c>
      <c r="L9" s="19" t="n">
        <f aca="false">[7]T1!J9</f>
        <v>3164561</v>
      </c>
      <c r="M9" s="19" t="n">
        <f aca="false">[8]T1!J9</f>
        <v>3072445</v>
      </c>
      <c r="N9" s="19" t="n">
        <v>3079366</v>
      </c>
      <c r="O9" s="19" t="n">
        <v>3552215</v>
      </c>
      <c r="P9" s="19" t="n">
        <v>4129293</v>
      </c>
      <c r="Q9" s="19" t="n">
        <v>4021365</v>
      </c>
      <c r="R9" s="19" t="n">
        <v>3704041</v>
      </c>
      <c r="S9" s="15"/>
      <c r="T9" s="15"/>
      <c r="U9" s="20"/>
      <c r="V9" s="20"/>
      <c r="W9" s="20"/>
      <c r="X9" s="20"/>
      <c r="Y9" s="20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</row>
    <row r="10" s="5" customFormat="true" ht="36" hidden="false" customHeight="true" outlineLevel="0" collapsed="false">
      <c r="A10" s="16" t="s">
        <v>7</v>
      </c>
      <c r="B10" s="21" t="s">
        <v>8</v>
      </c>
      <c r="C10" s="21"/>
      <c r="D10" s="21"/>
      <c r="E10" s="22" t="n">
        <v>0</v>
      </c>
      <c r="F10" s="22" t="n">
        <f aca="false">[1]T1!J10</f>
        <v>0</v>
      </c>
      <c r="G10" s="22" t="n">
        <f aca="false">[2]T1!J10</f>
        <v>0</v>
      </c>
      <c r="H10" s="23" t="n">
        <f aca="false">[3]T1!J10</f>
        <v>0</v>
      </c>
      <c r="I10" s="23" t="n">
        <f aca="false">[4]T1!J10</f>
        <v>0</v>
      </c>
      <c r="J10" s="23" t="n">
        <f aca="false">[5]T1!J10</f>
        <v>0</v>
      </c>
      <c r="K10" s="23" t="n">
        <f aca="false">'[6]T1 (2)'!J10</f>
        <v>0</v>
      </c>
      <c r="L10" s="23" t="n">
        <f aca="false">[7]T1!J10</f>
        <v>0</v>
      </c>
      <c r="M10" s="23" t="n">
        <f aca="false">[8]T1!J10</f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15"/>
      <c r="T10" s="15"/>
      <c r="U10" s="20"/>
      <c r="V10" s="20"/>
      <c r="W10" s="20"/>
      <c r="X10" s="20"/>
      <c r="Y10" s="20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</row>
    <row r="11" s="5" customFormat="true" ht="36" hidden="false" customHeight="true" outlineLevel="0" collapsed="false">
      <c r="A11" s="16" t="s">
        <v>9</v>
      </c>
      <c r="B11" s="24" t="s">
        <v>10</v>
      </c>
      <c r="C11" s="24"/>
      <c r="D11" s="24"/>
      <c r="E11" s="18" t="n">
        <v>-11022</v>
      </c>
      <c r="F11" s="18" t="n">
        <f aca="false">[1]T1!J11</f>
        <v>95274</v>
      </c>
      <c r="G11" s="18" t="n">
        <f aca="false">[2]T1!J11</f>
        <v>90243</v>
      </c>
      <c r="H11" s="19" t="n">
        <f aca="false">[3]T1!J11</f>
        <v>121821</v>
      </c>
      <c r="I11" s="19" t="n">
        <f aca="false">[4]T1!J11</f>
        <v>234214</v>
      </c>
      <c r="J11" s="19" t="n">
        <f aca="false">[5]T1!J11</f>
        <v>-201953</v>
      </c>
      <c r="K11" s="19" t="n">
        <f aca="false">'[6]T1 (2)'!J11</f>
        <v>-143926</v>
      </c>
      <c r="L11" s="19" t="n">
        <f aca="false">[7]T1!J11</f>
        <v>90710</v>
      </c>
      <c r="M11" s="19" t="n">
        <f aca="false">[8]T1!J11</f>
        <v>-172511</v>
      </c>
      <c r="N11" s="19" t="n">
        <v>-225672</v>
      </c>
      <c r="O11" s="19" t="n">
        <v>-95683</v>
      </c>
      <c r="P11" s="19" t="n">
        <v>144668</v>
      </c>
      <c r="Q11" s="19" t="n">
        <v>153538</v>
      </c>
      <c r="R11" s="19" t="n">
        <v>9513</v>
      </c>
      <c r="S11" s="15"/>
      <c r="T11" s="15"/>
      <c r="U11" s="20"/>
      <c r="V11" s="20"/>
      <c r="W11" s="20"/>
      <c r="X11" s="20"/>
      <c r="Y11" s="20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</row>
    <row r="12" s="5" customFormat="true" ht="36" hidden="false" customHeight="true" outlineLevel="0" collapsed="false">
      <c r="A12" s="25" t="s">
        <v>11</v>
      </c>
      <c r="B12" s="26" t="s">
        <v>12</v>
      </c>
      <c r="C12" s="26"/>
      <c r="D12" s="26"/>
      <c r="E12" s="18" t="n">
        <f aca="false">E8-E9-E10-E11</f>
        <v>0</v>
      </c>
      <c r="F12" s="18" t="n">
        <f aca="false">F8-F9-F10-F11</f>
        <v>0</v>
      </c>
      <c r="G12" s="18" t="n">
        <f aca="false">G8-G9-G10-G11</f>
        <v>0</v>
      </c>
      <c r="H12" s="19" t="n">
        <f aca="false">H8-H9-H10-H11</f>
        <v>0</v>
      </c>
      <c r="I12" s="19" t="n">
        <f aca="false">I8-I9-I10-I11</f>
        <v>0</v>
      </c>
      <c r="J12" s="19" t="n">
        <f aca="false">J8-J9-J10-J11</f>
        <v>0</v>
      </c>
      <c r="K12" s="19" t="n">
        <f aca="false">K8-K9-K10-K11</f>
        <v>0</v>
      </c>
      <c r="L12" s="19" t="n">
        <f aca="false">L8-L9-L10-L11</f>
        <v>0</v>
      </c>
      <c r="M12" s="19" t="n">
        <f aca="false">M8-M9-M10-M11</f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5"/>
      <c r="T12" s="15"/>
      <c r="U12" s="20"/>
      <c r="V12" s="20"/>
      <c r="W12" s="20"/>
      <c r="X12" s="20"/>
      <c r="Y12" s="20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</row>
    <row r="13" s="5" customFormat="true" ht="54" hidden="false" customHeight="true" outlineLevel="0" collapsed="false">
      <c r="A13" s="27" t="s">
        <v>13</v>
      </c>
      <c r="B13" s="28" t="s">
        <v>14</v>
      </c>
      <c r="C13" s="28"/>
      <c r="D13" s="2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5"/>
      <c r="T13" s="15"/>
      <c r="U13" s="20"/>
      <c r="V13" s="20"/>
      <c r="W13" s="20"/>
      <c r="X13" s="20"/>
      <c r="Y13" s="20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</row>
    <row r="14" s="5" customFormat="true" ht="36" hidden="false" customHeight="true" outlineLevel="0" collapsed="false">
      <c r="A14" s="29" t="s">
        <v>15</v>
      </c>
      <c r="B14" s="10"/>
      <c r="C14" s="10"/>
      <c r="D14" s="10"/>
      <c r="E14" s="30"/>
      <c r="F14" s="30"/>
      <c r="G14" s="30"/>
      <c r="H14" s="31"/>
      <c r="I14" s="31"/>
      <c r="J14" s="31"/>
      <c r="K14" s="31"/>
      <c r="L14" s="31"/>
      <c r="M14" s="31"/>
      <c r="N14" s="31"/>
      <c r="O14" s="31"/>
      <c r="P14" s="31"/>
      <c r="Q14" s="14"/>
      <c r="R14" s="14"/>
      <c r="S14" s="15"/>
      <c r="T14" s="15"/>
      <c r="U14" s="20"/>
      <c r="V14" s="20"/>
      <c r="W14" s="20"/>
      <c r="X14" s="20"/>
      <c r="Y14" s="20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</row>
    <row r="15" s="5" customFormat="true" ht="36" hidden="false" customHeight="true" outlineLevel="0" collapsed="false">
      <c r="A15" s="32"/>
      <c r="B15" s="10" t="s">
        <v>16</v>
      </c>
      <c r="C15" s="10"/>
      <c r="D15" s="10"/>
      <c r="E15" s="18" t="n">
        <f aca="false">[9]T1!J15</f>
        <v>324</v>
      </c>
      <c r="F15" s="18" t="n">
        <f aca="false">[10]T1!J15</f>
        <v>4164</v>
      </c>
      <c r="G15" s="18" t="n">
        <f aca="false">[2]T1!J15</f>
        <v>47003</v>
      </c>
      <c r="H15" s="19" t="n">
        <f aca="false">[3]T1!J15</f>
        <v>20143</v>
      </c>
      <c r="I15" s="19" t="n">
        <f aca="false">[4]T1!J15</f>
        <v>83093</v>
      </c>
      <c r="J15" s="19" t="n">
        <f aca="false">[5]T1!$J$15</f>
        <v>12</v>
      </c>
      <c r="K15" s="19" t="n">
        <f aca="false">'[6]T1 (2)'!$J$15</f>
        <v>22</v>
      </c>
      <c r="L15" s="19" t="n">
        <f aca="false">[7]T1!J15</f>
        <v>10</v>
      </c>
      <c r="M15" s="19" t="n">
        <f aca="false">[8]T1!J15</f>
        <v>14</v>
      </c>
      <c r="N15" s="19" t="n">
        <v>35</v>
      </c>
      <c r="O15" s="19" t="n">
        <v>115</v>
      </c>
      <c r="P15" s="19" t="n">
        <v>316</v>
      </c>
      <c r="Q15" s="19" t="n">
        <v>240</v>
      </c>
      <c r="R15" s="19" t="n">
        <v>11</v>
      </c>
      <c r="S15" s="15"/>
      <c r="T15" s="15"/>
      <c r="U15" s="20"/>
      <c r="V15" s="20"/>
      <c r="W15" s="20"/>
      <c r="X15" s="20"/>
      <c r="Y15" s="20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</row>
    <row r="16" s="5" customFormat="true" ht="36" hidden="false" customHeight="true" outlineLevel="0" collapsed="false">
      <c r="A16" s="32"/>
      <c r="B16" s="10" t="s">
        <v>17</v>
      </c>
      <c r="C16" s="10"/>
      <c r="D16" s="10"/>
      <c r="E16" s="30" t="n">
        <f aca="false">SUM(E17:E19)</f>
        <v>245736</v>
      </c>
      <c r="F16" s="30" t="n">
        <f aca="false">SUM(F17:F19)</f>
        <v>337156</v>
      </c>
      <c r="G16" s="30" t="n">
        <f aca="false">SUM(G17:G19)</f>
        <v>473778</v>
      </c>
      <c r="H16" s="31" t="n">
        <f aca="false">SUM(H17:H19)</f>
        <v>966451</v>
      </c>
      <c r="I16" s="31" t="n">
        <f aca="false">SUM(I17:I19)</f>
        <v>1349383</v>
      </c>
      <c r="J16" s="31" t="n">
        <f aca="false">SUM(J17:J19)</f>
        <v>2616548</v>
      </c>
      <c r="K16" s="31" t="n">
        <f aca="false">SUM(K17:K19)</f>
        <v>1453794</v>
      </c>
      <c r="L16" s="31" t="n">
        <f aca="false">SUM(L17:L19)</f>
        <v>530833</v>
      </c>
      <c r="M16" s="31" t="n">
        <f aca="false">SUM(M17:M19)</f>
        <v>1168967</v>
      </c>
      <c r="N16" s="31" t="n">
        <v>907292</v>
      </c>
      <c r="O16" s="31" t="n">
        <v>1272656</v>
      </c>
      <c r="P16" s="31" t="n">
        <v>1366928</v>
      </c>
      <c r="Q16" s="31" t="n">
        <v>847067</v>
      </c>
      <c r="R16" s="31" t="n">
        <v>1924917</v>
      </c>
      <c r="S16" s="15"/>
      <c r="T16" s="15"/>
      <c r="U16" s="20"/>
      <c r="V16" s="20"/>
      <c r="W16" s="20"/>
      <c r="X16" s="20"/>
      <c r="Y16" s="20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</row>
    <row r="17" s="5" customFormat="true" ht="36" hidden="false" customHeight="true" outlineLevel="0" collapsed="false">
      <c r="A17" s="32"/>
      <c r="B17" s="32"/>
      <c r="C17" s="24" t="s">
        <v>18</v>
      </c>
      <c r="D17" s="10"/>
      <c r="E17" s="18" t="n">
        <f aca="false">[9]T1!J17</f>
        <v>67241</v>
      </c>
      <c r="F17" s="18" t="n">
        <f aca="false">[10]T1!J17</f>
        <v>25744</v>
      </c>
      <c r="G17" s="18" t="n">
        <f aca="false">[2]T1!J17</f>
        <v>88182</v>
      </c>
      <c r="H17" s="19" t="n">
        <f aca="false">[3]T1!J17</f>
        <v>88098</v>
      </c>
      <c r="I17" s="19" t="n">
        <f aca="false">[4]T1!J17</f>
        <v>90984</v>
      </c>
      <c r="J17" s="19" t="n">
        <f aca="false">[5]T1!J17</f>
        <v>114819</v>
      </c>
      <c r="K17" s="19" t="n">
        <f aca="false">'[6]T1 (2)'!J17</f>
        <v>57103</v>
      </c>
      <c r="L17" s="19" t="n">
        <f aca="false">[7]T1!J17</f>
        <v>4257</v>
      </c>
      <c r="M17" s="19" t="n">
        <f aca="false">[8]T1!J17</f>
        <v>50185</v>
      </c>
      <c r="N17" s="19" t="n">
        <v>89313</v>
      </c>
      <c r="O17" s="19" t="n">
        <v>103546</v>
      </c>
      <c r="P17" s="19" t="n">
        <v>66173</v>
      </c>
      <c r="Q17" s="19" t="n">
        <v>88236</v>
      </c>
      <c r="R17" s="19" t="n">
        <v>203524</v>
      </c>
      <c r="S17" s="15"/>
      <c r="T17" s="15"/>
      <c r="U17" s="20"/>
      <c r="V17" s="20"/>
      <c r="W17" s="20"/>
      <c r="X17" s="20"/>
      <c r="Y17" s="20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</row>
    <row r="18" s="5" customFormat="true" ht="36" hidden="false" customHeight="true" outlineLevel="0" collapsed="false">
      <c r="A18" s="32"/>
      <c r="B18" s="32"/>
      <c r="C18" s="26" t="s">
        <v>19</v>
      </c>
      <c r="D18" s="10"/>
      <c r="E18" s="18" t="n">
        <f aca="false">[9]T1!J18</f>
        <v>40300</v>
      </c>
      <c r="F18" s="18" t="n">
        <f aca="false">[10]T1!J18</f>
        <v>-28950</v>
      </c>
      <c r="G18" s="18" t="n">
        <f aca="false">[2]T1!J18</f>
        <v>192574</v>
      </c>
      <c r="H18" s="19" t="n">
        <f aca="false">[3]T1!J18</f>
        <v>223375</v>
      </c>
      <c r="I18" s="19" t="n">
        <f aca="false">[4]T1!J18</f>
        <v>331028</v>
      </c>
      <c r="J18" s="19" t="n">
        <f aca="false">[5]T1!J18</f>
        <v>-250380</v>
      </c>
      <c r="K18" s="19" t="n">
        <f aca="false">'[6]T1 (2)'!J18</f>
        <v>183268</v>
      </c>
      <c r="L18" s="19" t="n">
        <f aca="false">[7]T1!J18</f>
        <v>-153071</v>
      </c>
      <c r="M18" s="19" t="n">
        <f aca="false">[8]T1!J18</f>
        <v>398388</v>
      </c>
      <c r="N18" s="19" t="n">
        <v>-342228</v>
      </c>
      <c r="O18" s="19" t="n">
        <v>294428</v>
      </c>
      <c r="P18" s="19" t="n">
        <v>280164</v>
      </c>
      <c r="Q18" s="19" t="n">
        <v>-44792</v>
      </c>
      <c r="R18" s="19" t="n">
        <v>390928</v>
      </c>
      <c r="S18" s="15"/>
      <c r="T18" s="15"/>
      <c r="U18" s="20"/>
      <c r="V18" s="20"/>
      <c r="W18" s="20"/>
      <c r="X18" s="20"/>
      <c r="Y18" s="20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</row>
    <row r="19" s="5" customFormat="true" ht="36" hidden="false" customHeight="true" outlineLevel="0" collapsed="false">
      <c r="A19" s="32"/>
      <c r="B19" s="32"/>
      <c r="C19" s="26" t="s">
        <v>20</v>
      </c>
      <c r="D19" s="10"/>
      <c r="E19" s="18" t="n">
        <f aca="false">[9]T1!J19</f>
        <v>138195</v>
      </c>
      <c r="F19" s="18" t="n">
        <f aca="false">[10]T1!J19</f>
        <v>340362</v>
      </c>
      <c r="G19" s="18" t="n">
        <f aca="false">[2]T1!J19</f>
        <v>193022</v>
      </c>
      <c r="H19" s="19" t="n">
        <f aca="false">[3]T1!J19</f>
        <v>654978</v>
      </c>
      <c r="I19" s="19" t="n">
        <f aca="false">[4]T1!J19</f>
        <v>927371</v>
      </c>
      <c r="J19" s="19" t="n">
        <f aca="false">[5]T1!J19</f>
        <v>2752109</v>
      </c>
      <c r="K19" s="19" t="n">
        <f aca="false">'[6]T1 (2)'!J19</f>
        <v>1213423</v>
      </c>
      <c r="L19" s="19" t="n">
        <f aca="false">[7]T1!J19</f>
        <v>679647</v>
      </c>
      <c r="M19" s="19" t="n">
        <f aca="false">[8]T1!J19</f>
        <v>720394</v>
      </c>
      <c r="N19" s="19" t="n">
        <v>1160207</v>
      </c>
      <c r="O19" s="19" t="n">
        <v>874682</v>
      </c>
      <c r="P19" s="19" t="n">
        <v>1020591</v>
      </c>
      <c r="Q19" s="19" t="n">
        <v>803623</v>
      </c>
      <c r="R19" s="19" t="n">
        <v>1330465</v>
      </c>
      <c r="S19" s="15"/>
      <c r="T19" s="15"/>
      <c r="U19" s="20"/>
      <c r="V19" s="20"/>
      <c r="W19" s="20"/>
      <c r="X19" s="20"/>
      <c r="Y19" s="20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</row>
    <row r="20" s="5" customFormat="true" ht="36" hidden="false" customHeight="true" outlineLevel="0" collapsed="false">
      <c r="A20" s="32"/>
      <c r="B20" s="33" t="s">
        <v>21</v>
      </c>
      <c r="C20" s="33"/>
      <c r="D20" s="10"/>
      <c r="E20" s="30" t="n">
        <f aca="false">E21+E24</f>
        <v>1343526</v>
      </c>
      <c r="F20" s="30" t="n">
        <f aca="false">F21+F24</f>
        <v>998606</v>
      </c>
      <c r="G20" s="30" t="n">
        <f aca="false">G21+G24</f>
        <v>2049345.5</v>
      </c>
      <c r="H20" s="31" t="n">
        <f aca="false">H21+H24</f>
        <v>549158</v>
      </c>
      <c r="I20" s="31" t="n">
        <f aca="false">I21+I24</f>
        <v>353776</v>
      </c>
      <c r="J20" s="31" t="n">
        <f aca="false">J21+J24</f>
        <v>302163</v>
      </c>
      <c r="K20" s="31" t="n">
        <f aca="false">K21+K24</f>
        <v>76078</v>
      </c>
      <c r="L20" s="31" t="n">
        <f aca="false">L21+L24</f>
        <v>700462.06</v>
      </c>
      <c r="M20" s="31" t="n">
        <f aca="false">M21+M24</f>
        <v>481450</v>
      </c>
      <c r="N20" s="31" t="n">
        <v>996866</v>
      </c>
      <c r="O20" s="31" t="n">
        <v>1177909</v>
      </c>
      <c r="P20" s="31" t="n">
        <v>698605</v>
      </c>
      <c r="Q20" s="31" t="n">
        <v>233147</v>
      </c>
      <c r="R20" s="31" t="n">
        <v>763111</v>
      </c>
      <c r="S20" s="15"/>
      <c r="T20" s="15"/>
      <c r="U20" s="20"/>
      <c r="V20" s="20"/>
      <c r="W20" s="20"/>
      <c r="X20" s="20"/>
      <c r="Y20" s="20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</row>
    <row r="21" s="5" customFormat="true" ht="36" hidden="false" customHeight="true" outlineLevel="0" collapsed="false">
      <c r="A21" s="32"/>
      <c r="B21" s="32"/>
      <c r="C21" s="26" t="s">
        <v>22</v>
      </c>
      <c r="D21" s="10"/>
      <c r="E21" s="18" t="n">
        <f aca="false">SUM(E22:E23)</f>
        <v>-44121</v>
      </c>
      <c r="F21" s="18" t="n">
        <f aca="false">SUM(F22:F23)</f>
        <v>25882</v>
      </c>
      <c r="G21" s="18" t="n">
        <f aca="false">SUM(G22:G23)</f>
        <v>189912</v>
      </c>
      <c r="H21" s="19" t="n">
        <f aca="false">SUM(H22:H23)</f>
        <v>56883</v>
      </c>
      <c r="I21" s="19" t="n">
        <f aca="false">SUM(I22:I23)</f>
        <v>390660</v>
      </c>
      <c r="J21" s="19" t="n">
        <f aca="false">[5]T1!J21</f>
        <v>-576492</v>
      </c>
      <c r="K21" s="19" t="n">
        <f aca="false">'[6]T1 (2)'!J21</f>
        <v>-100531</v>
      </c>
      <c r="L21" s="19" t="n">
        <f aca="false">SUM(L22:L23)</f>
        <v>290195</v>
      </c>
      <c r="M21" s="19" t="n">
        <f aca="false">SUM(M22:M23)</f>
        <v>170512</v>
      </c>
      <c r="N21" s="19" t="n">
        <v>184630</v>
      </c>
      <c r="O21" s="19" t="n">
        <v>117853</v>
      </c>
      <c r="P21" s="19" t="n">
        <v>161226</v>
      </c>
      <c r="Q21" s="19" t="n">
        <v>72989</v>
      </c>
      <c r="R21" s="19" t="n">
        <v>250956</v>
      </c>
      <c r="S21" s="15"/>
      <c r="T21" s="15"/>
      <c r="U21" s="20"/>
      <c r="V21" s="20"/>
      <c r="W21" s="20"/>
      <c r="X21" s="20"/>
      <c r="Y21" s="20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</row>
    <row r="22" s="5" customFormat="true" ht="36" hidden="false" customHeight="true" outlineLevel="0" collapsed="false">
      <c r="A22" s="32"/>
      <c r="B22" s="32"/>
      <c r="C22" s="32"/>
      <c r="D22" s="26" t="s">
        <v>23</v>
      </c>
      <c r="E22" s="18" t="n">
        <f aca="false">[9]T1!J22</f>
        <v>59389</v>
      </c>
      <c r="F22" s="18" t="n">
        <f aca="false">[10]T1!J22</f>
        <v>63835</v>
      </c>
      <c r="G22" s="18" t="n">
        <f aca="false">[2]T1!J22</f>
        <v>72380</v>
      </c>
      <c r="H22" s="19" t="n">
        <f aca="false">[3]T1!J22</f>
        <v>190667</v>
      </c>
      <c r="I22" s="19" t="n">
        <f aca="false">[4]T1!J22</f>
        <v>461477</v>
      </c>
      <c r="J22" s="19" t="n">
        <f aca="false">[5]T1!J22</f>
        <v>-576492</v>
      </c>
      <c r="K22" s="19" t="n">
        <f aca="false">'[6]T1 (2)'!J22</f>
        <v>-170019</v>
      </c>
      <c r="L22" s="19" t="n">
        <f aca="false">[7]T1!J22</f>
        <v>319328</v>
      </c>
      <c r="M22" s="19" t="n">
        <f aca="false">[8]T1!J22</f>
        <v>68715</v>
      </c>
      <c r="N22" s="19" t="n">
        <v>312079</v>
      </c>
      <c r="O22" s="19" t="n">
        <v>97471</v>
      </c>
      <c r="P22" s="19" t="n">
        <v>196311</v>
      </c>
      <c r="Q22" s="19" t="n">
        <v>72989</v>
      </c>
      <c r="R22" s="19" t="n">
        <v>-130811</v>
      </c>
      <c r="S22" s="15"/>
      <c r="T22" s="15"/>
      <c r="U22" s="20"/>
      <c r="V22" s="20"/>
      <c r="W22" s="20"/>
      <c r="X22" s="20"/>
      <c r="Y22" s="20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</row>
    <row r="23" s="5" customFormat="true" ht="36" hidden="false" customHeight="true" outlineLevel="0" collapsed="false">
      <c r="A23" s="32"/>
      <c r="B23" s="32"/>
      <c r="C23" s="32"/>
      <c r="D23" s="26" t="s">
        <v>24</v>
      </c>
      <c r="E23" s="18" t="n">
        <f aca="false">[9]T1!J23</f>
        <v>-103510</v>
      </c>
      <c r="F23" s="18" t="n">
        <f aca="false">[10]T1!J23</f>
        <v>-37953</v>
      </c>
      <c r="G23" s="18" t="n">
        <f aca="false">[2]T1!J23</f>
        <v>117532</v>
      </c>
      <c r="H23" s="19" t="n">
        <f aca="false">[3]T1!J23</f>
        <v>-133784</v>
      </c>
      <c r="I23" s="19" t="n">
        <f aca="false">[4]T1!J23</f>
        <v>-70817</v>
      </c>
      <c r="J23" s="19" t="n">
        <f aca="false">[5]T1!J23</f>
        <v>0</v>
      </c>
      <c r="K23" s="19" t="n">
        <f aca="false">'[6]T1 (2)'!J23</f>
        <v>69488</v>
      </c>
      <c r="L23" s="19" t="n">
        <f aca="false">[7]T1!J23</f>
        <v>-29133</v>
      </c>
      <c r="M23" s="19" t="n">
        <f aca="false">[8]T1!J23</f>
        <v>101797</v>
      </c>
      <c r="N23" s="19" t="n">
        <v>-127449</v>
      </c>
      <c r="O23" s="19" t="n">
        <v>20382</v>
      </c>
      <c r="P23" s="19" t="n">
        <v>-35085</v>
      </c>
      <c r="Q23" s="23" t="n">
        <v>0</v>
      </c>
      <c r="R23" s="34" t="n">
        <v>381767</v>
      </c>
      <c r="S23" s="15"/>
      <c r="T23" s="15"/>
      <c r="U23" s="20"/>
      <c r="V23" s="20"/>
      <c r="W23" s="20"/>
      <c r="X23" s="20"/>
      <c r="Y23" s="20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</row>
    <row r="24" s="5" customFormat="true" ht="36" hidden="false" customHeight="true" outlineLevel="0" collapsed="false">
      <c r="A24" s="32"/>
      <c r="B24" s="32"/>
      <c r="C24" s="26" t="s">
        <v>25</v>
      </c>
      <c r="D24" s="10"/>
      <c r="E24" s="18" t="n">
        <f aca="false">SUM(E25:E28)</f>
        <v>1387647</v>
      </c>
      <c r="F24" s="18" t="n">
        <f aca="false">SUM(F25:F28)</f>
        <v>972724</v>
      </c>
      <c r="G24" s="18" t="n">
        <f aca="false">SUM(G25:G28)</f>
        <v>1859433.5</v>
      </c>
      <c r="H24" s="19" t="n">
        <f aca="false">SUM(H25:H28)</f>
        <v>492275</v>
      </c>
      <c r="I24" s="19" t="n">
        <f aca="false">SUM(I25:I28)</f>
        <v>-36884</v>
      </c>
      <c r="J24" s="19" t="n">
        <f aca="false">SUM(J25:J28)</f>
        <v>878655</v>
      </c>
      <c r="K24" s="19" t="n">
        <f aca="false">SUM(K25:K28)</f>
        <v>176609</v>
      </c>
      <c r="L24" s="19" t="n">
        <f aca="false">SUM(L25:L28)</f>
        <v>410267.06</v>
      </c>
      <c r="M24" s="19" t="n">
        <f aca="false">SUM(M25:M28)</f>
        <v>310938</v>
      </c>
      <c r="N24" s="19" t="n">
        <v>812236</v>
      </c>
      <c r="O24" s="19" t="n">
        <v>1060056</v>
      </c>
      <c r="P24" s="19" t="n">
        <v>537379</v>
      </c>
      <c r="Q24" s="19" t="n">
        <v>160158</v>
      </c>
      <c r="R24" s="19" t="n">
        <v>512155</v>
      </c>
      <c r="S24" s="15"/>
      <c r="T24" s="15"/>
      <c r="U24" s="20"/>
      <c r="V24" s="20"/>
      <c r="W24" s="20"/>
      <c r="X24" s="20"/>
      <c r="Y24" s="20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</row>
    <row r="25" s="5" customFormat="true" ht="36" hidden="false" customHeight="true" outlineLevel="0" collapsed="false">
      <c r="A25" s="32"/>
      <c r="B25" s="32"/>
      <c r="C25" s="32"/>
      <c r="D25" s="26" t="s">
        <v>26</v>
      </c>
      <c r="E25" s="18" t="n">
        <f aca="false">[9]T1!J25</f>
        <v>242176</v>
      </c>
      <c r="F25" s="18" t="n">
        <f aca="false">[10]T1!J25</f>
        <v>21749</v>
      </c>
      <c r="G25" s="18" t="n">
        <f aca="false">[2]T1!J25</f>
        <v>234859</v>
      </c>
      <c r="H25" s="19" t="n">
        <f aca="false">[3]T1!J25</f>
        <v>350479</v>
      </c>
      <c r="I25" s="19" t="n">
        <f aca="false">[4]T1!J25</f>
        <v>57090</v>
      </c>
      <c r="J25" s="19" t="n">
        <f aca="false">[5]T1!J25</f>
        <v>265741</v>
      </c>
      <c r="K25" s="19" t="n">
        <f aca="false">'[6]T1 (2)'!J25</f>
        <v>254984</v>
      </c>
      <c r="L25" s="19" t="n">
        <f aca="false">[7]T1!J25</f>
        <v>-40107</v>
      </c>
      <c r="M25" s="19" t="n">
        <f aca="false">[8]T1!J25</f>
        <v>344566</v>
      </c>
      <c r="N25" s="19" t="n">
        <v>252479</v>
      </c>
      <c r="O25" s="19" t="n">
        <v>464253</v>
      </c>
      <c r="P25" s="19" t="n">
        <v>331626</v>
      </c>
      <c r="Q25" s="19" t="n">
        <v>-44340</v>
      </c>
      <c r="R25" s="19" t="n">
        <v>613406</v>
      </c>
      <c r="S25" s="15"/>
      <c r="T25" s="15"/>
      <c r="U25" s="20"/>
      <c r="V25" s="20"/>
      <c r="W25" s="20"/>
      <c r="X25" s="20"/>
      <c r="Y25" s="20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</row>
    <row r="26" s="5" customFormat="true" ht="36" hidden="false" customHeight="true" outlineLevel="0" collapsed="false">
      <c r="A26" s="32"/>
      <c r="B26" s="32"/>
      <c r="C26" s="32"/>
      <c r="D26" s="26" t="s">
        <v>27</v>
      </c>
      <c r="E26" s="18" t="n">
        <f aca="false">[9]T1!J26</f>
        <v>39192</v>
      </c>
      <c r="F26" s="18" t="n">
        <f aca="false">[10]T1!J26</f>
        <v>23450</v>
      </c>
      <c r="G26" s="18" t="n">
        <f aca="false">[2]T1!J26</f>
        <v>3031</v>
      </c>
      <c r="H26" s="19" t="n">
        <f aca="false">[3]T1!J26</f>
        <v>-39869</v>
      </c>
      <c r="I26" s="19" t="n">
        <f aca="false">[4]T1!J26</f>
        <v>166887</v>
      </c>
      <c r="J26" s="19" t="n">
        <f aca="false">[5]T1!J26</f>
        <v>159950</v>
      </c>
      <c r="K26" s="19" t="n">
        <f aca="false">'[6]T1 (2)'!J26</f>
        <v>-117209</v>
      </c>
      <c r="L26" s="19" t="n">
        <f aca="false">[7]T1!J26</f>
        <v>78957</v>
      </c>
      <c r="M26" s="19" t="n">
        <f aca="false">[8]T1!J26</f>
        <v>-76041</v>
      </c>
      <c r="N26" s="19" t="n">
        <v>3900</v>
      </c>
      <c r="O26" s="19" t="n">
        <v>189397</v>
      </c>
      <c r="P26" s="19" t="n">
        <v>81901</v>
      </c>
      <c r="Q26" s="19" t="n">
        <v>-26781</v>
      </c>
      <c r="R26" s="19" t="n">
        <v>192128</v>
      </c>
      <c r="S26" s="15"/>
      <c r="T26" s="15"/>
      <c r="U26" s="20"/>
      <c r="V26" s="20"/>
      <c r="W26" s="20"/>
      <c r="X26" s="20"/>
      <c r="Y26" s="20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</row>
    <row r="27" s="5" customFormat="true" ht="36" hidden="false" customHeight="true" outlineLevel="0" collapsed="false">
      <c r="A27" s="32"/>
      <c r="B27" s="32"/>
      <c r="C27" s="32"/>
      <c r="D27" s="26" t="s">
        <v>28</v>
      </c>
      <c r="E27" s="18" t="n">
        <f aca="false">[9]T1!J27</f>
        <v>112857</v>
      </c>
      <c r="F27" s="18" t="n">
        <f aca="false">[10]T1!J27</f>
        <v>108231</v>
      </c>
      <c r="G27" s="18" t="n">
        <f aca="false">[2]T1!J27</f>
        <v>213793.5</v>
      </c>
      <c r="H27" s="19" t="n">
        <f aca="false">[3]T1!J27</f>
        <v>28325</v>
      </c>
      <c r="I27" s="19" t="n">
        <f aca="false">[4]T1!J27</f>
        <v>53580</v>
      </c>
      <c r="J27" s="19" t="n">
        <f aca="false">[5]T1!J27</f>
        <v>78478</v>
      </c>
      <c r="K27" s="19" t="n">
        <f aca="false">'[6]T1 (2)'!J27</f>
        <v>113895</v>
      </c>
      <c r="L27" s="19" t="n">
        <f aca="false">[7]T1!J27</f>
        <v>161892.06</v>
      </c>
      <c r="M27" s="19" t="n">
        <f aca="false">[8]T1!J27</f>
        <v>104469</v>
      </c>
      <c r="N27" s="19" t="n">
        <v>198252</v>
      </c>
      <c r="O27" s="19" t="n">
        <v>75243</v>
      </c>
      <c r="P27" s="19" t="n">
        <v>181582</v>
      </c>
      <c r="Q27" s="19" t="n">
        <v>156597</v>
      </c>
      <c r="R27" s="19" t="n">
        <v>-47096</v>
      </c>
      <c r="S27" s="15"/>
      <c r="T27" s="15"/>
      <c r="U27" s="20"/>
      <c r="V27" s="20"/>
      <c r="W27" s="20"/>
      <c r="X27" s="20"/>
      <c r="Y27" s="20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</row>
    <row r="28" s="5" customFormat="true" ht="36" hidden="false" customHeight="true" outlineLevel="0" collapsed="false">
      <c r="A28" s="35"/>
      <c r="B28" s="35"/>
      <c r="C28" s="32"/>
      <c r="D28" s="26" t="s">
        <v>29</v>
      </c>
      <c r="E28" s="18" t="n">
        <f aca="false">[9]T1!J28</f>
        <v>993422</v>
      </c>
      <c r="F28" s="18" t="n">
        <f aca="false">[10]T1!J28</f>
        <v>819294</v>
      </c>
      <c r="G28" s="18" t="n">
        <f aca="false">[2]T1!J28</f>
        <v>1407750</v>
      </c>
      <c r="H28" s="19" t="n">
        <f aca="false">[3]T1!J28</f>
        <v>153340</v>
      </c>
      <c r="I28" s="19" t="n">
        <f aca="false">[4]T1!J28</f>
        <v>-314441</v>
      </c>
      <c r="J28" s="19" t="n">
        <f aca="false">[5]T1!J28</f>
        <v>374486</v>
      </c>
      <c r="K28" s="19" t="n">
        <f aca="false">'[6]T1 (2)'!J28</f>
        <v>-75061</v>
      </c>
      <c r="L28" s="19" t="n">
        <f aca="false">[7]T1!J28</f>
        <v>209525</v>
      </c>
      <c r="M28" s="19" t="n">
        <f aca="false">[8]T1!J28</f>
        <v>-62056</v>
      </c>
      <c r="N28" s="19" t="n">
        <v>357605</v>
      </c>
      <c r="O28" s="19" t="n">
        <v>331163</v>
      </c>
      <c r="P28" s="19" t="n">
        <v>-57730</v>
      </c>
      <c r="Q28" s="19" t="n">
        <v>74682</v>
      </c>
      <c r="R28" s="19" t="n">
        <v>-246283</v>
      </c>
      <c r="S28" s="15"/>
      <c r="T28" s="15"/>
      <c r="U28" s="20"/>
      <c r="V28" s="20"/>
      <c r="W28" s="20"/>
      <c r="X28" s="20"/>
      <c r="Y28" s="20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</row>
    <row r="29" s="5" customFormat="true" ht="36" hidden="false" customHeight="true" outlineLevel="0" collapsed="false">
      <c r="A29" s="32"/>
      <c r="B29" s="33" t="s">
        <v>30</v>
      </c>
      <c r="C29" s="33"/>
      <c r="D29" s="10"/>
      <c r="E29" s="30" t="n">
        <f aca="false">SUM(E30:E32)</f>
        <v>385794</v>
      </c>
      <c r="F29" s="30" t="n">
        <f aca="false">SUM(F30:F32)</f>
        <v>796440</v>
      </c>
      <c r="G29" s="30" t="n">
        <f aca="false">SUM(G30:G32)</f>
        <v>551938.4</v>
      </c>
      <c r="H29" s="31" t="n">
        <f aca="false">SUM(H30:H32)</f>
        <v>1584902</v>
      </c>
      <c r="I29" s="31" t="n">
        <f aca="false">SUM(I30:I32)</f>
        <v>1477550</v>
      </c>
      <c r="J29" s="31" t="n">
        <f aca="false">SUM(J30:J32)</f>
        <v>2674932</v>
      </c>
      <c r="K29" s="31" t="n">
        <f aca="false">SUM(K30:K32)</f>
        <v>1998176</v>
      </c>
      <c r="L29" s="31" t="n">
        <f aca="false">SUM(L30:L32)</f>
        <v>1147350</v>
      </c>
      <c r="M29" s="31" t="n">
        <f aca="false">SUM(M30:M32)</f>
        <v>940430</v>
      </c>
      <c r="N29" s="31" t="n">
        <v>558395</v>
      </c>
      <c r="O29" s="31" t="n">
        <v>1377331</v>
      </c>
      <c r="P29" s="31" t="n">
        <v>1727519</v>
      </c>
      <c r="Q29" s="31" t="n">
        <v>876966</v>
      </c>
      <c r="R29" s="31" t="n">
        <v>1584173</v>
      </c>
      <c r="S29" s="15"/>
      <c r="T29" s="15"/>
      <c r="U29" s="20"/>
      <c r="V29" s="20"/>
      <c r="W29" s="20"/>
      <c r="X29" s="20"/>
      <c r="Y29" s="20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</row>
    <row r="30" s="5" customFormat="true" ht="36" hidden="false" customHeight="true" outlineLevel="0" collapsed="false">
      <c r="A30" s="32"/>
      <c r="B30" s="32"/>
      <c r="C30" s="26" t="s">
        <v>31</v>
      </c>
      <c r="D30" s="10"/>
      <c r="E30" s="18" t="n">
        <f aca="false">[9]T1!J30</f>
        <v>126544</v>
      </c>
      <c r="F30" s="18" t="n">
        <f aca="false">[10]T1!J30</f>
        <v>130879</v>
      </c>
      <c r="G30" s="18" t="n">
        <f aca="false">[2]T1!J30</f>
        <v>162046</v>
      </c>
      <c r="H30" s="19" t="n">
        <f aca="false">[3]T1!J30</f>
        <v>175242</v>
      </c>
      <c r="I30" s="19" t="n">
        <f aca="false">[4]T1!J30</f>
        <v>149177</v>
      </c>
      <c r="J30" s="19" t="n">
        <f aca="false">[5]T1!J30</f>
        <v>232505</v>
      </c>
      <c r="K30" s="19" t="n">
        <f aca="false">'[6]T1 (2)'!J30</f>
        <v>246460</v>
      </c>
      <c r="L30" s="19" t="n">
        <f aca="false">[7]T1!J30</f>
        <v>181082</v>
      </c>
      <c r="M30" s="19" t="n">
        <f aca="false">[8]T1!J30</f>
        <v>238682</v>
      </c>
      <c r="N30" s="19" t="n">
        <v>229677</v>
      </c>
      <c r="O30" s="19" t="n">
        <v>197364</v>
      </c>
      <c r="P30" s="19" t="n">
        <v>257545</v>
      </c>
      <c r="Q30" s="19" t="n">
        <v>212168</v>
      </c>
      <c r="R30" s="19" t="n">
        <v>253991</v>
      </c>
      <c r="S30" s="15"/>
      <c r="T30" s="15"/>
      <c r="U30" s="20"/>
      <c r="V30" s="20"/>
      <c r="W30" s="20"/>
      <c r="X30" s="20"/>
      <c r="Y30" s="20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</row>
    <row r="31" s="5" customFormat="true" ht="36" hidden="false" customHeight="true" outlineLevel="0" collapsed="false">
      <c r="A31" s="32"/>
      <c r="B31" s="32"/>
      <c r="C31" s="26" t="s">
        <v>32</v>
      </c>
      <c r="D31" s="10"/>
      <c r="E31" s="18" t="n">
        <f aca="false">[9]T1!J31</f>
        <v>172186</v>
      </c>
      <c r="F31" s="18" t="n">
        <f aca="false">[10]T1!J31</f>
        <v>151585</v>
      </c>
      <c r="G31" s="18" t="n">
        <f aca="false">[2]T1!J31</f>
        <v>138929.4</v>
      </c>
      <c r="H31" s="19" t="n">
        <f aca="false">[3]T1!J31</f>
        <v>200470</v>
      </c>
      <c r="I31" s="19" t="n">
        <f aca="false">[4]T1!J31</f>
        <v>101313</v>
      </c>
      <c r="J31" s="19" t="n">
        <f aca="false">[5]T1!J31</f>
        <v>122726</v>
      </c>
      <c r="K31" s="19" t="n">
        <f aca="false">'[6]T1 (2)'!J31</f>
        <v>121293</v>
      </c>
      <c r="L31" s="19" t="n">
        <f aca="false">[7]T1!J31</f>
        <v>187062</v>
      </c>
      <c r="M31" s="19" t="n">
        <f aca="false">[8]T1!J31</f>
        <v>187062</v>
      </c>
      <c r="N31" s="19" t="n">
        <v>185296</v>
      </c>
      <c r="O31" s="19" t="n">
        <v>223437</v>
      </c>
      <c r="P31" s="19" t="n">
        <v>252996</v>
      </c>
      <c r="Q31" s="19" t="n">
        <v>253489</v>
      </c>
      <c r="R31" s="19" t="n">
        <v>203664</v>
      </c>
      <c r="S31" s="15"/>
      <c r="T31" s="15"/>
      <c r="U31" s="20"/>
      <c r="V31" s="20"/>
      <c r="W31" s="20"/>
      <c r="X31" s="20"/>
      <c r="Y31" s="20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</row>
    <row r="32" s="5" customFormat="true" ht="36" hidden="false" customHeight="true" outlineLevel="0" collapsed="false">
      <c r="A32" s="36"/>
      <c r="B32" s="36"/>
      <c r="C32" s="26" t="s">
        <v>33</v>
      </c>
      <c r="D32" s="10"/>
      <c r="E32" s="18" t="n">
        <f aca="false">[9]T1!J32</f>
        <v>87064</v>
      </c>
      <c r="F32" s="18" t="n">
        <f aca="false">[10]T1!J32</f>
        <v>513976</v>
      </c>
      <c r="G32" s="18" t="n">
        <f aca="false">[2]T1!J32</f>
        <v>250963</v>
      </c>
      <c r="H32" s="19" t="n">
        <f aca="false">[3]T1!J32</f>
        <v>1209190</v>
      </c>
      <c r="I32" s="19" t="n">
        <f aca="false">[4]T1!J32</f>
        <v>1227060</v>
      </c>
      <c r="J32" s="19" t="n">
        <f aca="false">[5]T1!J32</f>
        <v>2319701</v>
      </c>
      <c r="K32" s="19" t="n">
        <f aca="false">'[6]T1 (2)'!J32</f>
        <v>1630423</v>
      </c>
      <c r="L32" s="19" t="n">
        <f aca="false">[7]T1!J32</f>
        <v>779206</v>
      </c>
      <c r="M32" s="19" t="n">
        <f aca="false">[8]T1!J32</f>
        <v>514686</v>
      </c>
      <c r="N32" s="19" t="n">
        <v>143422</v>
      </c>
      <c r="O32" s="19" t="n">
        <v>956530</v>
      </c>
      <c r="P32" s="19" t="n">
        <v>1216978</v>
      </c>
      <c r="Q32" s="19" t="n">
        <v>411309</v>
      </c>
      <c r="R32" s="19" t="n">
        <v>1126518</v>
      </c>
      <c r="S32" s="15"/>
      <c r="T32" s="15"/>
      <c r="U32" s="20"/>
      <c r="V32" s="20"/>
      <c r="W32" s="20"/>
      <c r="X32" s="20"/>
      <c r="Y32" s="20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</row>
    <row r="33" s="5" customFormat="true" ht="36" hidden="false" customHeight="true" outlineLevel="0" collapsed="false">
      <c r="A33" s="32"/>
      <c r="B33" s="33" t="s">
        <v>34</v>
      </c>
      <c r="C33" s="37"/>
      <c r="D33" s="12"/>
      <c r="E33" s="30" t="n">
        <f aca="false">[9]T1!J33</f>
        <v>899786</v>
      </c>
      <c r="F33" s="30" t="n">
        <f aca="false">[10]T1!J33</f>
        <v>506838</v>
      </c>
      <c r="G33" s="30" t="n">
        <f aca="false">[2]T1!J33</f>
        <v>585100.4</v>
      </c>
      <c r="H33" s="31" t="n">
        <f aca="false">[3]T1!J33</f>
        <v>1461928</v>
      </c>
      <c r="I33" s="31" t="n">
        <f aca="false">[4]T1!J33</f>
        <v>1002392</v>
      </c>
      <c r="J33" s="31" t="n">
        <f aca="false">[5]T1!J33</f>
        <v>1492615</v>
      </c>
      <c r="K33" s="31" t="n">
        <f aca="false">'[6]T1 (2)'!J33</f>
        <v>2191309</v>
      </c>
      <c r="L33" s="31" t="n">
        <f aca="false">[7]T1!J33</f>
        <v>1535249</v>
      </c>
      <c r="M33" s="31" t="n">
        <f aca="false">[8]T1!J33</f>
        <v>1039054</v>
      </c>
      <c r="N33" s="31" t="n">
        <v>962839</v>
      </c>
      <c r="O33" s="31" t="n">
        <v>1507735</v>
      </c>
      <c r="P33" s="31" t="n">
        <v>1313391</v>
      </c>
      <c r="Q33" s="31" t="n">
        <v>1024651</v>
      </c>
      <c r="R33" s="31" t="n">
        <v>790148</v>
      </c>
      <c r="U33" s="38"/>
      <c r="V33" s="38"/>
      <c r="W33" s="38"/>
      <c r="X33" s="38"/>
      <c r="Y33" s="38"/>
    </row>
    <row r="34" s="5" customFormat="true" ht="36" hidden="false" customHeight="true" outlineLevel="0" collapsed="false">
      <c r="A34" s="32"/>
      <c r="B34" s="39" t="s">
        <v>35</v>
      </c>
      <c r="C34" s="37"/>
      <c r="D34" s="12"/>
      <c r="E34" s="30" t="n">
        <f aca="false">[9]T1!J34</f>
        <v>157225</v>
      </c>
      <c r="F34" s="30" t="n">
        <f aca="false">[10]T1!J34</f>
        <v>125350</v>
      </c>
      <c r="G34" s="30" t="n">
        <f aca="false">[2]T1!J34</f>
        <v>173346</v>
      </c>
      <c r="H34" s="31" t="n">
        <f aca="false">[3]T1!J34</f>
        <v>200554</v>
      </c>
      <c r="I34" s="31" t="n">
        <f aca="false">[4]T1!J34</f>
        <v>147371</v>
      </c>
      <c r="J34" s="31" t="n">
        <f aca="false">[5]T1!J34</f>
        <v>200590</v>
      </c>
      <c r="K34" s="31" t="n">
        <f aca="false">'[6]T1 (2)'!J34</f>
        <v>186946</v>
      </c>
      <c r="L34" s="31" t="n">
        <f aca="false">[7]T1!J34</f>
        <v>463229</v>
      </c>
      <c r="M34" s="31" t="n">
        <f aca="false">[8]T1!J34</f>
        <v>337975</v>
      </c>
      <c r="N34" s="31" t="n">
        <v>514205</v>
      </c>
      <c r="O34" s="31" t="n">
        <v>628142</v>
      </c>
      <c r="P34" s="31" t="n">
        <v>381312</v>
      </c>
      <c r="Q34" s="31" t="n">
        <v>722822</v>
      </c>
      <c r="R34" s="31" t="n">
        <v>441811</v>
      </c>
      <c r="U34" s="38"/>
      <c r="V34" s="38"/>
      <c r="W34" s="38"/>
      <c r="X34" s="38"/>
      <c r="Y34" s="38"/>
    </row>
    <row r="35" s="5" customFormat="true" ht="36" hidden="false" customHeight="true" outlineLevel="0" collapsed="false">
      <c r="A35" s="32"/>
      <c r="B35" s="40" t="s">
        <v>36</v>
      </c>
      <c r="C35" s="41"/>
      <c r="D35" s="41"/>
      <c r="E35" s="30"/>
      <c r="F35" s="30"/>
      <c r="G35" s="30"/>
      <c r="H35" s="31"/>
      <c r="I35" s="31"/>
      <c r="J35" s="31"/>
      <c r="K35" s="31"/>
      <c r="L35" s="31"/>
      <c r="M35" s="31"/>
      <c r="N35" s="31" t="n">
        <v>-402672</v>
      </c>
      <c r="O35" s="31" t="n">
        <v>-253294</v>
      </c>
      <c r="P35" s="31" t="n">
        <v>-344006</v>
      </c>
      <c r="Q35" s="31" t="n">
        <v>-225531</v>
      </c>
      <c r="R35" s="31" t="n">
        <v>-374226</v>
      </c>
      <c r="U35" s="38"/>
      <c r="V35" s="38"/>
      <c r="W35" s="38"/>
      <c r="X35" s="38"/>
      <c r="Y35" s="38"/>
    </row>
    <row r="36" s="5" customFormat="true" ht="36" hidden="false" customHeight="true" outlineLevel="0" collapsed="false">
      <c r="A36" s="32"/>
      <c r="B36" s="42" t="s">
        <v>37</v>
      </c>
      <c r="C36" s="41"/>
      <c r="D36" s="41"/>
      <c r="E36" s="30"/>
      <c r="F36" s="30"/>
      <c r="G36" s="30"/>
      <c r="H36" s="31"/>
      <c r="I36" s="31"/>
      <c r="J36" s="31"/>
      <c r="K36" s="31"/>
      <c r="L36" s="31"/>
      <c r="M36" s="31"/>
      <c r="N36" s="31" t="n">
        <v>301199</v>
      </c>
      <c r="O36" s="31" t="n">
        <v>1343363</v>
      </c>
      <c r="P36" s="31" t="n">
        <v>365257</v>
      </c>
      <c r="Q36" s="31" t="n">
        <v>695413</v>
      </c>
      <c r="R36" s="31" t="n">
        <v>495203</v>
      </c>
      <c r="U36" s="38"/>
      <c r="V36" s="38"/>
      <c r="W36" s="38"/>
      <c r="X36" s="38"/>
      <c r="Y36" s="38"/>
    </row>
    <row r="37" s="5" customFormat="true" ht="12" hidden="false" customHeight="true" outlineLevel="0" collapsed="false">
      <c r="A37" s="43"/>
      <c r="B37" s="43"/>
      <c r="C37" s="6"/>
      <c r="D37" s="6"/>
      <c r="E37" s="18"/>
      <c r="F37" s="18"/>
      <c r="G37" s="18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U37" s="38"/>
      <c r="V37" s="38"/>
      <c r="W37" s="38"/>
      <c r="X37" s="38"/>
      <c r="Y37" s="38"/>
    </row>
    <row r="38" s="5" customFormat="true" ht="36" hidden="false" customHeight="true" outlineLevel="0" collapsed="false">
      <c r="A38" s="44"/>
      <c r="B38" s="44"/>
      <c r="C38" s="45" t="s">
        <v>38</v>
      </c>
      <c r="D38" s="44"/>
      <c r="E38" s="46" t="e">
        <f aca="false">E15+E16+E20+E29+E33+E34+#REF!</f>
        <v>#REF!</v>
      </c>
      <c r="F38" s="46" t="e">
        <f aca="false">F15+F16+F20+F29+F33+F34+#REF!</f>
        <v>#REF!</v>
      </c>
      <c r="G38" s="46" t="e">
        <f aca="false">G15+G16+G20+G29+G33+G34+#REF!</f>
        <v>#REF!</v>
      </c>
      <c r="H38" s="47" t="e">
        <f aca="false">H15+H16+H20+H29+H33+H34+#REF!</f>
        <v>#REF!</v>
      </c>
      <c r="I38" s="47" t="e">
        <f aca="false">I15+I16+I20+I29+I33+I34+#REF!</f>
        <v>#REF!</v>
      </c>
      <c r="J38" s="47" t="e">
        <f aca="false">J15+J16+J20+J29+J33+J34+#REF!</f>
        <v>#REF!</v>
      </c>
      <c r="K38" s="47" t="e">
        <f aca="false">K15+K16+K20+K29+K33+K34+#REF!</f>
        <v>#REF!</v>
      </c>
      <c r="L38" s="47" t="e">
        <f aca="false">L15+L16+L20+L29+L33+L34+#REF!</f>
        <v>#REF!</v>
      </c>
      <c r="M38" s="47" t="e">
        <f aca="false">M15+M16+M20+M29+M33+M34+#REF!</f>
        <v>#REF!</v>
      </c>
      <c r="N38" s="47" t="n">
        <v>3838159</v>
      </c>
      <c r="O38" s="47" t="n">
        <v>7053957</v>
      </c>
      <c r="P38" s="47" t="n">
        <v>5509322</v>
      </c>
      <c r="Q38" s="47" t="n">
        <v>4174775</v>
      </c>
      <c r="R38" s="47" t="n">
        <v>5625148</v>
      </c>
      <c r="U38" s="38"/>
      <c r="V38" s="38"/>
      <c r="W38" s="38"/>
      <c r="X38" s="38"/>
      <c r="Y38" s="38"/>
    </row>
    <row r="39" s="5" customFormat="true" ht="24" hidden="false" customHeight="false" outlineLevel="0" collapsed="false">
      <c r="E39" s="48"/>
      <c r="F39" s="48"/>
      <c r="G39" s="48"/>
      <c r="H39" s="49"/>
      <c r="I39" s="50"/>
      <c r="J39" s="50"/>
      <c r="K39" s="50"/>
      <c r="L39" s="50"/>
      <c r="M39" s="50"/>
      <c r="N39" s="50"/>
      <c r="O39" s="50"/>
      <c r="P39" s="50"/>
    </row>
    <row r="40" s="5" customFormat="true" ht="25.5" hidden="false" customHeight="false" outlineLevel="0" collapsed="false">
      <c r="B40" s="51"/>
      <c r="C40" s="41"/>
      <c r="D40" s="41"/>
      <c r="J40" s="52"/>
      <c r="K40" s="52"/>
    </row>
    <row r="41" s="5" customFormat="true" ht="25.5" hidden="false" customHeight="false" outlineLevel="0" collapsed="false">
      <c r="B41" s="51"/>
      <c r="C41" s="41"/>
      <c r="D41" s="41"/>
      <c r="J41" s="52"/>
      <c r="K41" s="52"/>
      <c r="N41" s="53"/>
      <c r="O41" s="53"/>
      <c r="P41" s="53"/>
      <c r="Q41" s="53"/>
      <c r="R41" s="53"/>
    </row>
    <row r="42" s="5" customFormat="true" ht="23.25" hidden="false" customHeight="false" outlineLevel="0" collapsed="false">
      <c r="J42" s="52"/>
      <c r="K42" s="52"/>
      <c r="N42" s="54"/>
      <c r="O42" s="54"/>
      <c r="P42" s="54"/>
      <c r="Q42" s="54"/>
      <c r="R42" s="54"/>
    </row>
    <row r="43" s="5" customFormat="true" ht="23.25" hidden="false" customHeight="false" outlineLevel="0" collapsed="false">
      <c r="J43" s="52"/>
      <c r="K43" s="52"/>
      <c r="N43" s="50"/>
      <c r="O43" s="50"/>
      <c r="P43" s="50"/>
      <c r="Q43" s="50"/>
      <c r="R43" s="50"/>
    </row>
    <row r="44" s="5" customFormat="true" ht="23.25" hidden="false" customHeight="false" outlineLevel="0" collapsed="false">
      <c r="J44" s="52"/>
      <c r="K44" s="52"/>
      <c r="N44" s="55"/>
      <c r="O44" s="55"/>
      <c r="P44" s="55"/>
      <c r="Q44" s="55"/>
      <c r="R44" s="55"/>
    </row>
    <row r="45" s="5" customFormat="true" ht="23.25" hidden="false" customHeight="false" outlineLevel="0" collapsed="false">
      <c r="J45" s="52"/>
      <c r="K45" s="52"/>
      <c r="N45" s="56"/>
      <c r="O45" s="56"/>
      <c r="P45" s="56"/>
      <c r="Q45" s="56"/>
      <c r="R45" s="56"/>
    </row>
    <row r="46" s="5" customFormat="true" ht="23.25" hidden="false" customHeight="false" outlineLevel="0" collapsed="false">
      <c r="J46" s="52"/>
      <c r="K46" s="52"/>
    </row>
    <row r="47" s="5" customFormat="true" ht="23.25" hidden="false" customHeight="false" outlineLevel="0" collapsed="false">
      <c r="J47" s="52"/>
    </row>
    <row r="48" s="5" customFormat="true" ht="23.25" hidden="false" customHeight="false" outlineLevel="0" collapsed="false">
      <c r="J48" s="52"/>
    </row>
    <row r="49" s="5" customFormat="true" ht="23.25" hidden="false" customHeight="false" outlineLevel="0" collapsed="false">
      <c r="J49" s="52"/>
    </row>
    <row r="50" s="5" customFormat="true" ht="23.25" hidden="false" customHeight="false" outlineLevel="0" collapsed="false">
      <c r="J50" s="52"/>
    </row>
    <row r="51" s="5" customFormat="true" ht="23.25" hidden="false" customHeight="false" outlineLevel="0" collapsed="false">
      <c r="J51" s="52"/>
    </row>
    <row r="52" s="5" customFormat="true" ht="23.25" hidden="false" customHeight="false" outlineLevel="0" collapsed="false">
      <c r="J52" s="52"/>
    </row>
    <row r="53" s="5" customFormat="true" ht="23.25" hidden="false" customHeight="false" outlineLevel="0" collapsed="false">
      <c r="J53" s="52"/>
    </row>
    <row r="54" s="5" customFormat="true" ht="23.25" hidden="false" customHeight="false" outlineLevel="0" collapsed="false">
      <c r="J54" s="52"/>
    </row>
    <row r="55" s="5" customFormat="true" ht="23.25" hidden="false" customHeight="false" outlineLevel="0" collapsed="false">
      <c r="J55" s="52"/>
    </row>
    <row r="56" s="5" customFormat="true" ht="23.25" hidden="false" customHeight="false" outlineLevel="0" collapsed="false">
      <c r="J56" s="52"/>
    </row>
    <row r="57" s="5" customFormat="true" ht="23.25" hidden="false" customHeight="false" outlineLevel="0" collapsed="false">
      <c r="J57" s="52"/>
    </row>
    <row r="58" s="5" customFormat="true" ht="23.25" hidden="false" customHeight="false" outlineLevel="0" collapsed="false">
      <c r="J58" s="52"/>
    </row>
    <row r="59" s="5" customFormat="true" ht="23.25" hidden="false" customHeight="false" outlineLevel="0" collapsed="false">
      <c r="J59" s="52"/>
    </row>
    <row r="60" s="5" customFormat="true" ht="23.25" hidden="false" customHeight="false" outlineLevel="0" collapsed="false">
      <c r="J60" s="52"/>
    </row>
    <row r="61" customFormat="false" ht="21" hidden="false" customHeight="false" outlineLevel="0" collapsed="false">
      <c r="J61" s="57"/>
    </row>
    <row r="62" customFormat="false" ht="21" hidden="false" customHeight="false" outlineLevel="0" collapsed="false">
      <c r="J62" s="57"/>
    </row>
    <row r="63" customFormat="false" ht="21" hidden="false" customHeight="false" outlineLevel="0" collapsed="false">
      <c r="J63" s="57"/>
    </row>
    <row r="64" customFormat="false" ht="21" hidden="false" customHeight="false" outlineLevel="0" collapsed="false">
      <c r="J64" s="57"/>
    </row>
  </sheetData>
  <mergeCells count="7">
    <mergeCell ref="A1:P1"/>
    <mergeCell ref="A3:R3"/>
    <mergeCell ref="B9:D9"/>
    <mergeCell ref="B10:D10"/>
    <mergeCell ref="B11:D11"/>
    <mergeCell ref="B12:D12"/>
    <mergeCell ref="B13:D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Pattareeya Phosri</cp:lastModifiedBy>
  <cp:lastPrinted>2022-02-03T12:21:33Z</cp:lastPrinted>
  <dcterms:modified xsi:type="dcterms:W3CDTF">2022-03-07T08:44:10Z</dcterms:modified>
  <cp:revision>0</cp:revision>
  <dc:subject/>
  <dc:title/>
</cp:coreProperties>
</file>