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ff" sheetId="1" state="visible" r:id="rId2"/>
    <sheet name="T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diff!$A$1:$P$61</definedName>
    <definedName function="false" hidden="false" localSheetId="0" name="_xlnm.Print_Titles" vbProcedure="false">diff!$1:$5</definedName>
    <definedName function="false" hidden="false" localSheetId="1" name="_xlnm.Print_Area" vbProcedure="false">T2!$A$1:$Z$61</definedName>
    <definedName function="false" hidden="false" localSheetId="1" name="_xlnm.Print_Titles" vbProcedure="false">T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6">
  <si>
    <t xml:space="preserve">TABLE 2.1  NON-FINANCIAL CORPORATION</t>
  </si>
  <si>
    <t xml:space="preserve">(MILLIONS OF BAHT)</t>
  </si>
  <si>
    <t xml:space="preserve">old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#,##0;\(#,##0\)"/>
    <numFmt numFmtId="169" formatCode="0"/>
    <numFmt numFmtId="170" formatCode="[$-409]#,##0_);\(#,##0\)"/>
    <numFmt numFmtId="171" formatCode="_(* #,##0.00_);_(* \(#,##0.00\);_(* &quot;n/a&quot;??_);_(@_)"/>
    <numFmt numFmtId="172" formatCode="_(* #,##0.00_);_(* \(#,##0.00\);_(* &quot;na&quot;??_);_(@_)"/>
    <numFmt numFmtId="173" formatCode="_(* #,##0_);_(* \(#,##0\);_(* &quot;n/a&quot;??_);_(@_)"/>
  </numFmts>
  <fonts count="28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4"/>
      <name val="Tahoma"/>
      <family val="2"/>
    </font>
    <font>
      <sz val="26"/>
      <name val="AngsanaUPC"/>
      <family val="1"/>
    </font>
    <font>
      <sz val="34"/>
      <name val="BrowalliaUPC"/>
      <family val="2"/>
      <charset val="222"/>
    </font>
    <font>
      <sz val="13"/>
      <name val="Tahoma"/>
      <family val="2"/>
    </font>
    <font>
      <b val="true"/>
      <sz val="14"/>
      <name val="Tahoma"/>
      <family val="2"/>
    </font>
    <font>
      <sz val="14"/>
      <name val="AngsanaUPC"/>
      <family val="1"/>
    </font>
    <font>
      <sz val="24"/>
      <name val="AngsanaUPC"/>
      <family val="1"/>
    </font>
    <font>
      <b val="true"/>
      <sz val="14"/>
      <color rgb="FFFFFFFF"/>
      <name val="Tahoma"/>
      <family val="2"/>
    </font>
    <font>
      <sz val="14"/>
      <color rgb="FFFFFFFF"/>
      <name val="Tahoma"/>
      <family val="2"/>
    </font>
    <font>
      <sz val="14"/>
      <color rgb="FF000000"/>
      <name val="Tahoma"/>
      <family val="2"/>
    </font>
    <font>
      <i val="true"/>
      <sz val="14"/>
      <name val="Tahoma"/>
      <family val="2"/>
    </font>
    <font>
      <sz val="18"/>
      <name val="Tahoma"/>
      <family val="2"/>
    </font>
    <font>
      <sz val="18"/>
      <name val="AngsanaUPC"/>
      <family val="1"/>
    </font>
    <font>
      <sz val="16"/>
      <name val="AngsanaUPC"/>
      <family val="1"/>
      <charset val="222"/>
    </font>
    <font>
      <sz val="16"/>
      <name val="AngsanaUPC"/>
      <family val="1"/>
    </font>
    <font>
      <sz val="16"/>
      <name val="Tahoma"/>
      <family val="2"/>
    </font>
    <font>
      <sz val="16"/>
      <name val="BrowalliaUPC"/>
      <family val="2"/>
      <charset val="222"/>
    </font>
    <font>
      <b val="true"/>
      <sz val="16"/>
      <name val="Tahoma"/>
      <family val="2"/>
    </font>
    <font>
      <b val="true"/>
      <sz val="16"/>
      <color rgb="FFFFFFFF"/>
      <name val="Tahoma"/>
      <family val="2"/>
    </font>
    <font>
      <sz val="16"/>
      <color rgb="FFFFFFFF"/>
      <name val="Tahoma"/>
      <family val="2"/>
    </font>
    <font>
      <sz val="16"/>
      <color rgb="FF000000"/>
      <name val="Tahoma"/>
      <family val="2"/>
    </font>
    <font>
      <i val="true"/>
      <sz val="16"/>
      <name val="Tahoma"/>
      <family val="2"/>
    </font>
    <font>
      <sz val="16"/>
      <color rgb="FFFFFFFF"/>
      <name val="AngsanaUPC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table%20SNA93%20_2007-2011/&#3610;&#3633;&#3597;&#3594;&#3637;&#3626;&#3656;&#3623;&#3609;&#3610;&#3609;/&#3610;&#3633;&#3597;&#3594;&#3637;&#3626;&#3656;&#3623;&#3609;&#3610;&#3609;%20Real%20sector/&#3610;&#3633;&#3597;&#3594;&#3637;&#3626;&#3656;&#3623;&#3609;&#3610;&#3609;%20&#3649;&#3585;&#3657;&#3652;&#3586;%2026%20&#3617;&#3637;.&#3588;.56.xlsx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1%201%20FF%2020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7/TABLE%201%201%20FF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1-55%20&#3593;&#3610;&#3633;&#3610;&#3611;&#3619;&#3633;&#3610;&#3611;&#3619;&#3640;&#3591;/TABLE%202008-2012/TABLE%201/TABLE%201.1%20FF%202008%20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3%20&#3611;&#3619;&#3633;&#3610;&#3611;&#3619;&#3640;&#3591;%20&#3588;&#3619;&#3633;&#3657;&#3591;&#3607;&#3637;&#3656;%204/TABLE%201.1%20FF%202009%20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4%20&#3611;&#3619;&#3633;&#3610;&#3611;&#3619;&#3640;&#3591;&#3588;&#3619;&#3633;&#3657;&#3591;&#3607;&#3637;&#3656;%202/TABLE%201.1%20FF%2020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5%20&#3611;&#3619;&#3633;&#3610;&#3611;&#3619;&#3640;&#3591;&#3588;&#3619;&#3633;&#3657;&#3591;&#3607;&#3637;&#3656;%201/TABLE%201.1%20FF%20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FF%20201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%20FF%20201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72.17.1.17/nad_user$/FF/FF_Share/1.%20CENTER-SECTORING%20FF/BOOK/BOOK-FF-50-54/Real%20sector%202007-2011%20for%20ff2011/2008%20R%202011/FFTR-2008%20R%20201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ackup_thammarong/THAMMARONG_FF/Thammarong/ff2/&#3591;&#3634;&#3609;%20FF%201/Flow%20of%20Funds/&#3605;&#3634;&#3619;&#3634;&#3591;%20FF/sna93-T1-FF-new/T1%202016/TABLE%201%201%20FF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 hh"/>
      <sheetName val="2011 GG "/>
      <sheetName val="บัญชีส่วนบน 2011 edit"/>
      <sheetName val="2011bse"/>
      <sheetName val="Sheet1"/>
      <sheetName val="Sheet2"/>
      <sheetName val="Sheet3"/>
    </sheetNames>
    <sheetDataSet>
      <sheetData sheetId="0"/>
      <sheetData sheetId="1"/>
      <sheetData sheetId="2">
        <row r="70">
          <cell r="G70">
            <v>1704999</v>
          </cell>
        </row>
        <row r="71">
          <cell r="G71">
            <v>1814792</v>
          </cell>
        </row>
        <row r="72">
          <cell r="G72">
            <v>13661</v>
          </cell>
        </row>
        <row r="73">
          <cell r="G73">
            <v>-6324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E15">
            <v>0</v>
          </cell>
        </row>
        <row r="53">
          <cell r="H53">
            <v>0</v>
          </cell>
          <cell r="I53">
            <v>86705</v>
          </cell>
        </row>
        <row r="54">
          <cell r="H54">
            <v>770445</v>
          </cell>
          <cell r="I54">
            <v>65889</v>
          </cell>
        </row>
        <row r="55">
          <cell r="H55">
            <v>181082</v>
          </cell>
          <cell r="I55">
            <v>0</v>
          </cell>
        </row>
        <row r="58">
          <cell r="H58">
            <v>0</v>
          </cell>
          <cell r="I58">
            <v>335362</v>
          </cell>
        </row>
        <row r="59">
          <cell r="H59">
            <v>0</v>
          </cell>
          <cell r="I59">
            <v>0</v>
          </cell>
        </row>
        <row r="61">
          <cell r="H61">
            <v>0</v>
          </cell>
          <cell r="I61">
            <v>-142087</v>
          </cell>
        </row>
        <row r="62">
          <cell r="H62">
            <v>259899</v>
          </cell>
          <cell r="I62">
            <v>151816</v>
          </cell>
        </row>
        <row r="64">
          <cell r="H64">
            <v>688163.06</v>
          </cell>
          <cell r="I64">
            <v>-48074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30">
          <cell r="E30">
            <v>0</v>
          </cell>
        </row>
        <row r="40">
          <cell r="E40">
            <v>0</v>
          </cell>
        </row>
        <row r="42">
          <cell r="E42">
            <v>0</v>
          </cell>
        </row>
        <row r="43">
          <cell r="E43">
            <v>0</v>
          </cell>
        </row>
        <row r="44">
          <cell r="E44">
            <v>0</v>
          </cell>
        </row>
        <row r="48">
          <cell r="E48">
            <v>0</v>
          </cell>
        </row>
        <row r="50">
          <cell r="E50">
            <v>0</v>
          </cell>
        </row>
        <row r="51">
          <cell r="E51">
            <v>0</v>
          </cell>
        </row>
        <row r="55">
          <cell r="E5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ABLE 1.1 FF 2008 r"/>
    </sheetNames>
    <sheetDataSet>
      <sheetData sheetId="0">
        <row r="8">
          <cell r="E8">
            <v>1848931</v>
          </cell>
        </row>
        <row r="9">
          <cell r="E9">
            <v>2215323</v>
          </cell>
        </row>
        <row r="10">
          <cell r="E10">
            <v>27195</v>
          </cell>
        </row>
        <row r="11">
          <cell r="E11">
            <v>5997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E8">
            <v>1872901</v>
          </cell>
        </row>
        <row r="9">
          <cell r="E9">
            <v>1444497</v>
          </cell>
        </row>
        <row r="10">
          <cell r="E10">
            <v>23375</v>
          </cell>
        </row>
        <row r="11">
          <cell r="E11">
            <v>-4907</v>
          </cell>
        </row>
        <row r="15">
          <cell r="E15">
            <v>0</v>
          </cell>
        </row>
        <row r="17">
          <cell r="E17">
            <v>8324</v>
          </cell>
        </row>
        <row r="18">
          <cell r="E18">
            <v>44480</v>
          </cell>
        </row>
        <row r="19">
          <cell r="E19">
            <v>77867</v>
          </cell>
        </row>
        <row r="22">
          <cell r="E22">
            <v>86756</v>
          </cell>
        </row>
        <row r="23">
          <cell r="E23">
            <v>105875</v>
          </cell>
        </row>
        <row r="25">
          <cell r="E25">
            <v>7894</v>
          </cell>
        </row>
        <row r="26">
          <cell r="E26">
            <v>0</v>
          </cell>
        </row>
        <row r="27">
          <cell r="E27">
            <v>47312</v>
          </cell>
        </row>
        <row r="28">
          <cell r="E28">
            <v>272830</v>
          </cell>
        </row>
        <row r="30">
          <cell r="E30">
            <v>0</v>
          </cell>
        </row>
        <row r="31">
          <cell r="E31">
            <v>139874.4</v>
          </cell>
        </row>
        <row r="32">
          <cell r="E32">
            <v>64209</v>
          </cell>
        </row>
        <row r="33">
          <cell r="E33">
            <v>200421</v>
          </cell>
        </row>
        <row r="34">
          <cell r="E34">
            <v>0</v>
          </cell>
        </row>
        <row r="35">
          <cell r="E35">
            <v>104508.4</v>
          </cell>
        </row>
        <row r="38">
          <cell r="E38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5">
          <cell r="E45">
            <v>10877</v>
          </cell>
        </row>
        <row r="46">
          <cell r="E46">
            <v>0</v>
          </cell>
        </row>
        <row r="48">
          <cell r="E48">
            <v>0</v>
          </cell>
        </row>
        <row r="49">
          <cell r="E49">
            <v>0</v>
          </cell>
        </row>
        <row r="50">
          <cell r="E50">
            <v>213771.5</v>
          </cell>
        </row>
        <row r="51">
          <cell r="E51">
            <v>183645</v>
          </cell>
        </row>
        <row r="53">
          <cell r="E53">
            <v>12873</v>
          </cell>
        </row>
        <row r="54">
          <cell r="E54">
            <v>-3110</v>
          </cell>
        </row>
        <row r="55">
          <cell r="E55">
            <v>-359362</v>
          </cell>
        </row>
        <row r="56">
          <cell r="E56">
            <v>359917.4</v>
          </cell>
        </row>
        <row r="57">
          <cell r="E57">
            <v>-1969</v>
          </cell>
        </row>
        <row r="58">
          <cell r="E58">
            <v>71837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E8">
            <v>1896288</v>
          </cell>
        </row>
        <row r="9">
          <cell r="E9">
            <v>2093130</v>
          </cell>
        </row>
        <row r="10">
          <cell r="E10">
            <v>26253</v>
          </cell>
        </row>
        <row r="11">
          <cell r="E11">
            <v>58027</v>
          </cell>
        </row>
        <row r="15">
          <cell r="E15">
            <v>0</v>
          </cell>
        </row>
        <row r="17">
          <cell r="E17">
            <v>8463</v>
          </cell>
        </row>
        <row r="18">
          <cell r="E18">
            <v>120923</v>
          </cell>
        </row>
        <row r="19">
          <cell r="E19">
            <v>222988</v>
          </cell>
        </row>
        <row r="22">
          <cell r="E22">
            <v>100840</v>
          </cell>
        </row>
        <row r="23">
          <cell r="E23">
            <v>-91199</v>
          </cell>
        </row>
        <row r="25">
          <cell r="E25">
            <v>54389</v>
          </cell>
        </row>
        <row r="26">
          <cell r="E26">
            <v>0</v>
          </cell>
        </row>
        <row r="27">
          <cell r="E27">
            <v>551</v>
          </cell>
        </row>
        <row r="28">
          <cell r="E28">
            <v>-852206</v>
          </cell>
        </row>
        <row r="30">
          <cell r="E30">
            <v>0</v>
          </cell>
        </row>
        <row r="31">
          <cell r="E31">
            <v>86543</v>
          </cell>
        </row>
        <row r="32">
          <cell r="E32">
            <v>-28029</v>
          </cell>
        </row>
        <row r="33">
          <cell r="E33">
            <v>500849</v>
          </cell>
        </row>
        <row r="34">
          <cell r="E34">
            <v>0</v>
          </cell>
        </row>
        <row r="35">
          <cell r="E35">
            <v>996206.1</v>
          </cell>
        </row>
        <row r="38">
          <cell r="E38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5">
          <cell r="E45">
            <v>8122</v>
          </cell>
        </row>
        <row r="46">
          <cell r="E46">
            <v>0</v>
          </cell>
        </row>
        <row r="48">
          <cell r="E48">
            <v>0</v>
          </cell>
        </row>
        <row r="49">
          <cell r="E49">
            <v>0</v>
          </cell>
        </row>
        <row r="50">
          <cell r="E50">
            <v>27774</v>
          </cell>
        </row>
        <row r="51">
          <cell r="E51">
            <v>31939</v>
          </cell>
        </row>
        <row r="53">
          <cell r="E53">
            <v>42760</v>
          </cell>
        </row>
        <row r="54">
          <cell r="E54">
            <v>238</v>
          </cell>
        </row>
        <row r="55">
          <cell r="E55">
            <v>320979</v>
          </cell>
        </row>
        <row r="56">
          <cell r="E56">
            <v>763798</v>
          </cell>
        </row>
        <row r="57">
          <cell r="E57">
            <v>-193</v>
          </cell>
        </row>
        <row r="58">
          <cell r="E58">
            <v>261167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8">
          <cell r="E8">
            <v>2471360</v>
          </cell>
        </row>
        <row r="9">
          <cell r="E9">
            <v>2396204</v>
          </cell>
        </row>
        <row r="10">
          <cell r="E10">
            <v>16427</v>
          </cell>
        </row>
        <row r="11">
          <cell r="E11">
            <v>214194</v>
          </cell>
        </row>
        <row r="15">
          <cell r="E15">
            <v>0</v>
          </cell>
        </row>
        <row r="17">
          <cell r="E17">
            <v>8684</v>
          </cell>
        </row>
        <row r="18">
          <cell r="E18">
            <v>208641</v>
          </cell>
        </row>
        <row r="19">
          <cell r="E19">
            <v>254376</v>
          </cell>
        </row>
        <row r="22">
          <cell r="E22">
            <v>117947</v>
          </cell>
        </row>
        <row r="23">
          <cell r="E23">
            <v>-185</v>
          </cell>
        </row>
        <row r="25">
          <cell r="E25">
            <v>-4154</v>
          </cell>
        </row>
        <row r="26">
          <cell r="E26">
            <v>0</v>
          </cell>
        </row>
        <row r="27">
          <cell r="E27">
            <v>-1173</v>
          </cell>
        </row>
        <row r="28">
          <cell r="E28">
            <v>-71731</v>
          </cell>
        </row>
        <row r="30">
          <cell r="E30">
            <v>0</v>
          </cell>
        </row>
        <row r="31">
          <cell r="E31">
            <v>46</v>
          </cell>
        </row>
        <row r="32">
          <cell r="E32">
            <v>42568</v>
          </cell>
        </row>
        <row r="33">
          <cell r="E33">
            <v>179895</v>
          </cell>
        </row>
        <row r="34">
          <cell r="E34">
            <v>0</v>
          </cell>
        </row>
        <row r="35">
          <cell r="E35">
            <v>190872.9</v>
          </cell>
        </row>
        <row r="38">
          <cell r="E38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5">
          <cell r="E45">
            <v>75613</v>
          </cell>
        </row>
        <row r="46">
          <cell r="E46">
            <v>0</v>
          </cell>
        </row>
        <row r="48">
          <cell r="E48">
            <v>0</v>
          </cell>
        </row>
        <row r="49">
          <cell r="E49">
            <v>0</v>
          </cell>
        </row>
        <row r="50">
          <cell r="E50">
            <v>54753</v>
          </cell>
        </row>
        <row r="51">
          <cell r="E51">
            <v>-84415</v>
          </cell>
        </row>
        <row r="53">
          <cell r="E53">
            <v>38104</v>
          </cell>
        </row>
        <row r="54">
          <cell r="E54">
            <v>21157</v>
          </cell>
        </row>
        <row r="55">
          <cell r="E55">
            <v>453385</v>
          </cell>
        </row>
        <row r="56">
          <cell r="E56">
            <v>691260</v>
          </cell>
        </row>
        <row r="57">
          <cell r="E57">
            <v>455</v>
          </cell>
        </row>
        <row r="58">
          <cell r="E58">
            <v>57757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>
        <row r="8">
          <cell r="E8">
            <v>1840267</v>
          </cell>
        </row>
        <row r="9">
          <cell r="E9">
            <v>2639923</v>
          </cell>
        </row>
        <row r="10">
          <cell r="E10">
            <v>32261</v>
          </cell>
        </row>
        <row r="11">
          <cell r="E11">
            <v>-160309</v>
          </cell>
        </row>
        <row r="17">
          <cell r="E17">
            <v>11431</v>
          </cell>
        </row>
        <row r="18">
          <cell r="E18">
            <v>-308515</v>
          </cell>
        </row>
        <row r="19">
          <cell r="E19">
            <v>906156</v>
          </cell>
        </row>
        <row r="22">
          <cell r="E22">
            <v>-403944</v>
          </cell>
        </row>
        <row r="25">
          <cell r="E25">
            <v>1858</v>
          </cell>
        </row>
        <row r="26">
          <cell r="E26">
            <v>5020</v>
          </cell>
        </row>
        <row r="27">
          <cell r="E27">
            <v>0</v>
          </cell>
        </row>
        <row r="28">
          <cell r="E28">
            <v>466055</v>
          </cell>
        </row>
        <row r="31">
          <cell r="E31">
            <v>56953</v>
          </cell>
        </row>
        <row r="32">
          <cell r="E32">
            <v>-51187</v>
          </cell>
        </row>
        <row r="33">
          <cell r="E33">
            <v>367520</v>
          </cell>
        </row>
        <row r="34">
          <cell r="E34">
            <v>132024</v>
          </cell>
        </row>
        <row r="35">
          <cell r="E35">
            <v>57565</v>
          </cell>
        </row>
        <row r="45">
          <cell r="E45">
            <v>181634</v>
          </cell>
        </row>
        <row r="50">
          <cell r="E50">
            <v>78478</v>
          </cell>
        </row>
        <row r="51">
          <cell r="E51">
            <v>22967</v>
          </cell>
        </row>
        <row r="54">
          <cell r="E54">
            <v>0</v>
          </cell>
        </row>
        <row r="55">
          <cell r="E55">
            <v>678352</v>
          </cell>
        </row>
        <row r="56">
          <cell r="E56">
            <v>521181</v>
          </cell>
        </row>
        <row r="57">
          <cell r="E57">
            <v>10984</v>
          </cell>
        </row>
        <row r="58">
          <cell r="E58">
            <v>182101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1 (2)"/>
      <sheetName val="T1"/>
    </sheetNames>
    <sheetDataSet>
      <sheetData sheetId="0">
        <row r="8">
          <cell r="E8">
            <v>1791917</v>
          </cell>
        </row>
        <row r="9">
          <cell r="E9">
            <v>2766949</v>
          </cell>
        </row>
        <row r="10">
          <cell r="E10">
            <v>23212</v>
          </cell>
        </row>
        <row r="11">
          <cell r="E11">
            <v>-53388</v>
          </cell>
        </row>
        <row r="17">
          <cell r="E17">
            <v>8932</v>
          </cell>
        </row>
        <row r="18">
          <cell r="E18">
            <v>89009</v>
          </cell>
        </row>
        <row r="19">
          <cell r="E19">
            <v>360505</v>
          </cell>
        </row>
        <row r="22">
          <cell r="E22">
            <v>-116644</v>
          </cell>
        </row>
        <row r="23">
          <cell r="E23">
            <v>13442</v>
          </cell>
        </row>
        <row r="25">
          <cell r="E25">
            <v>32358</v>
          </cell>
        </row>
        <row r="26">
          <cell r="E26">
            <v>-3146</v>
          </cell>
        </row>
        <row r="27">
          <cell r="E27">
            <v>0</v>
          </cell>
        </row>
        <row r="28">
          <cell r="E28">
            <v>-204135</v>
          </cell>
        </row>
        <row r="31">
          <cell r="E31">
            <v>56228</v>
          </cell>
        </row>
        <row r="32">
          <cell r="E32">
            <v>12868</v>
          </cell>
        </row>
        <row r="33">
          <cell r="E33">
            <v>696784</v>
          </cell>
        </row>
        <row r="34">
          <cell r="E34">
            <v>8175</v>
          </cell>
        </row>
        <row r="35">
          <cell r="E35">
            <v>-25481</v>
          </cell>
        </row>
        <row r="47">
          <cell r="E47">
            <v>15697</v>
          </cell>
        </row>
        <row r="52">
          <cell r="E52">
            <v>113895</v>
          </cell>
        </row>
        <row r="53">
          <cell r="E53">
            <v>14004</v>
          </cell>
        </row>
        <row r="56">
          <cell r="E56">
            <v>0</v>
          </cell>
        </row>
        <row r="57">
          <cell r="E57">
            <v>387478</v>
          </cell>
        </row>
        <row r="58">
          <cell r="E58">
            <v>1120042</v>
          </cell>
        </row>
        <row r="59">
          <cell r="E59">
            <v>-916</v>
          </cell>
        </row>
        <row r="60">
          <cell r="E60">
            <v>-182</v>
          </cell>
        </row>
      </sheetData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FRC98"/>
      <sheetName val="sectoring sna T"/>
    </sheetNames>
    <sheetDataSet>
      <sheetData sheetId="0"/>
      <sheetData sheetId="1">
        <row r="51">
          <cell r="F51">
            <v>0</v>
          </cell>
          <cell r="G51">
            <v>0</v>
          </cell>
        </row>
        <row r="53">
          <cell r="F53">
            <v>2221</v>
          </cell>
          <cell r="G53">
            <v>0</v>
          </cell>
        </row>
        <row r="54">
          <cell r="F54">
            <v>-2416</v>
          </cell>
          <cell r="G54">
            <v>0</v>
          </cell>
        </row>
        <row r="55">
          <cell r="F55">
            <v>137507</v>
          </cell>
          <cell r="G55">
            <v>0</v>
          </cell>
        </row>
        <row r="58">
          <cell r="F58">
            <v>41758</v>
          </cell>
          <cell r="G58">
            <v>19086</v>
          </cell>
        </row>
        <row r="59">
          <cell r="F59">
            <v>-29693</v>
          </cell>
          <cell r="G59">
            <v>0</v>
          </cell>
        </row>
        <row r="61">
          <cell r="F61">
            <v>-47156</v>
          </cell>
          <cell r="G61">
            <v>0</v>
          </cell>
        </row>
        <row r="62">
          <cell r="F62">
            <v>0</v>
          </cell>
          <cell r="G62">
            <v>0</v>
          </cell>
        </row>
        <row r="63">
          <cell r="F63">
            <v>-15</v>
          </cell>
          <cell r="G63">
            <v>30015</v>
          </cell>
        </row>
        <row r="64">
          <cell r="F64">
            <v>-34818</v>
          </cell>
          <cell r="G64">
            <v>54894</v>
          </cell>
        </row>
        <row r="66">
          <cell r="F66">
            <v>0</v>
          </cell>
          <cell r="G66">
            <v>8153</v>
          </cell>
        </row>
        <row r="67">
          <cell r="F67">
            <v>154011</v>
          </cell>
          <cell r="G67">
            <v>-530</v>
          </cell>
        </row>
        <row r="68">
          <cell r="F68">
            <v>188536</v>
          </cell>
          <cell r="G68">
            <v>506996</v>
          </cell>
        </row>
        <row r="69">
          <cell r="F69">
            <v>128764</v>
          </cell>
          <cell r="G69">
            <v>305060</v>
          </cell>
        </row>
        <row r="70">
          <cell r="G70">
            <v>534</v>
          </cell>
        </row>
        <row r="71">
          <cell r="F71">
            <v>-48770</v>
          </cell>
          <cell r="G71">
            <v>11113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  <sheetName val="T1 (2)"/>
    </sheetNames>
    <sheetDataSet>
      <sheetData sheetId="0">
        <row r="15">
          <cell r="E15">
            <v>0</v>
          </cell>
        </row>
        <row r="23">
          <cell r="E23">
            <v>0</v>
          </cell>
        </row>
        <row r="30">
          <cell r="E30">
            <v>0</v>
          </cell>
        </row>
        <row r="38">
          <cell r="E38">
            <v>0</v>
          </cell>
        </row>
        <row r="40">
          <cell r="E40">
            <v>0</v>
          </cell>
        </row>
        <row r="41">
          <cell r="E41">
            <v>0</v>
          </cell>
        </row>
        <row r="42">
          <cell r="E42">
            <v>0</v>
          </cell>
        </row>
        <row r="46">
          <cell r="E46">
            <v>0</v>
          </cell>
        </row>
        <row r="48">
          <cell r="E48">
            <v>0</v>
          </cell>
        </row>
        <row r="49">
          <cell r="E49">
            <v>0</v>
          </cell>
        </row>
        <row r="53">
          <cell r="E53">
            <v>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65"/>
  <sheetViews>
    <sheetView showFormulas="false" showGridLines="true" showRowColHeaders="true" showZeros="true" rightToLeft="false" tabSelected="false" showOutlineSymbols="true" defaultGridColor="true" view="normal" topLeftCell="A2" colorId="64" zoomScale="57" zoomScaleNormal="57" zoomScalePageLayoutView="100" workbookViewId="0">
      <selection pane="topLeft" activeCell="R2" activeCellId="0" sqref="R1:U16384"/>
    </sheetView>
  </sheetViews>
  <sheetFormatPr defaultColWidth="8.796875" defaultRowHeight="37.5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60.82"/>
    <col collapsed="false" customWidth="true" hidden="true" outlineLevel="0" max="5" min="5" style="1" width="25.82"/>
    <col collapsed="false" customWidth="true" hidden="true" outlineLevel="0" max="9" min="6" style="0" width="25.82"/>
    <col collapsed="false" customWidth="true" hidden="true" outlineLevel="0" max="11" min="10" style="0" width="23.49"/>
    <col collapsed="false" customWidth="true" hidden="false" outlineLevel="0" max="13" min="12" style="0" width="24.49"/>
    <col collapsed="false" customWidth="true" hidden="false" outlineLevel="0" max="14" min="14" style="0" width="23.49"/>
    <col collapsed="false" customWidth="true" hidden="false" outlineLevel="0" max="16" min="15" style="0" width="24"/>
    <col collapsed="false" customWidth="true" hidden="false" outlineLevel="0" max="18" min="18" style="2" width="18.33"/>
    <col collapsed="false" customWidth="true" hidden="false" outlineLevel="0" max="19" min="19" style="3" width="16.82"/>
    <col collapsed="false" customWidth="true" hidden="false" outlineLevel="0" max="21" min="20" style="3" width="18.33"/>
    <col collapsed="false" customWidth="true" hidden="false" outlineLevel="0" max="22" min="22" style="4" width="26.16"/>
    <col collapsed="false" customWidth="true" hidden="false" outlineLevel="0" max="26" min="23" style="0" width="11.32"/>
  </cols>
  <sheetData>
    <row r="1" customFormat="false" ht="44.25" hidden="tru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30" hidden="false" customHeight="true" outlineLevel="0" collapsed="false">
      <c r="A2" s="6"/>
      <c r="B2" s="6"/>
      <c r="C2" s="6"/>
      <c r="D2" s="6"/>
      <c r="E2" s="6"/>
      <c r="F2" s="1"/>
    </row>
    <row r="3" customFormat="false" ht="33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37.5" hidden="false" customHeight="false" outlineLevel="0" collapsed="false">
      <c r="A4" s="8"/>
      <c r="B4" s="8"/>
      <c r="C4" s="8"/>
      <c r="D4" s="8"/>
      <c r="F4" s="9"/>
      <c r="G4" s="9"/>
      <c r="H4" s="9"/>
      <c r="I4" s="9"/>
      <c r="J4" s="9"/>
      <c r="K4" s="9"/>
      <c r="L4" s="9"/>
      <c r="M4" s="9"/>
      <c r="N4" s="9"/>
      <c r="O4" s="10"/>
      <c r="P4" s="11" t="s">
        <v>1</v>
      </c>
      <c r="S4" s="12" t="s">
        <v>2</v>
      </c>
    </row>
    <row r="5" customFormat="false" ht="35.1" hidden="false" customHeight="true" outlineLevel="0" collapsed="false">
      <c r="A5" s="13"/>
      <c r="B5" s="13"/>
      <c r="C5" s="13"/>
      <c r="D5" s="13"/>
      <c r="E5" s="14" t="n">
        <v>2007</v>
      </c>
      <c r="F5" s="14" t="n">
        <v>2008</v>
      </c>
      <c r="G5" s="14" t="n">
        <v>2009</v>
      </c>
      <c r="H5" s="14" t="n">
        <v>2010</v>
      </c>
      <c r="I5" s="14" t="n">
        <v>2011</v>
      </c>
      <c r="J5" s="14" t="n">
        <v>2012</v>
      </c>
      <c r="K5" s="14" t="n">
        <v>2013</v>
      </c>
      <c r="L5" s="14" t="n">
        <v>2015</v>
      </c>
      <c r="M5" s="14" t="n">
        <v>2016</v>
      </c>
      <c r="N5" s="14" t="n">
        <v>2017</v>
      </c>
      <c r="O5" s="14" t="n">
        <v>2018</v>
      </c>
      <c r="P5" s="14" t="n">
        <v>2019</v>
      </c>
      <c r="R5" s="14" t="n">
        <v>2015</v>
      </c>
      <c r="S5" s="14" t="n">
        <v>2016</v>
      </c>
      <c r="T5" s="14" t="n">
        <v>2017</v>
      </c>
      <c r="U5" s="14" t="n">
        <v>2018</v>
      </c>
    </row>
    <row r="6" customFormat="false" ht="12.75" hidden="false" customHeight="tru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6"/>
      <c r="K6" s="16"/>
      <c r="L6" s="2"/>
      <c r="M6" s="2"/>
      <c r="N6" s="2"/>
      <c r="O6" s="2"/>
      <c r="P6" s="2"/>
    </row>
    <row r="7" customFormat="false" ht="27.75" hidden="false" customHeight="true" outlineLevel="0" collapsed="false">
      <c r="A7" s="17" t="s">
        <v>3</v>
      </c>
      <c r="B7" s="17"/>
      <c r="C7" s="18"/>
      <c r="D7" s="18"/>
      <c r="E7" s="18"/>
      <c r="F7" s="18"/>
      <c r="G7" s="18"/>
      <c r="H7" s="18"/>
      <c r="I7" s="18"/>
      <c r="J7" s="18"/>
      <c r="K7" s="18"/>
      <c r="L7" s="2"/>
      <c r="M7" s="2"/>
      <c r="N7" s="2"/>
      <c r="O7" s="2"/>
      <c r="P7" s="2"/>
      <c r="Q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</row>
    <row r="8" customFormat="false" ht="27.75" hidden="false" customHeight="true" outlineLevel="0" collapsed="false">
      <c r="A8" s="20" t="s">
        <v>4</v>
      </c>
      <c r="B8" s="20"/>
      <c r="C8" s="18"/>
      <c r="D8" s="18"/>
      <c r="E8" s="21" t="n">
        <f aca="false">+'[1]บัญชีส่วนบน 2011 edit'!$G70</f>
        <v>1704999</v>
      </c>
      <c r="F8" s="22" t="n">
        <f aca="false">[2]T1!E8</f>
        <v>1848931</v>
      </c>
      <c r="G8" s="22" t="n">
        <f aca="false">[3]T1!E8</f>
        <v>1872901</v>
      </c>
      <c r="H8" s="23" t="n">
        <f aca="false">[4]T1!E8</f>
        <v>1896288</v>
      </c>
      <c r="I8" s="23" t="n">
        <f aca="false">[5]T1!E8</f>
        <v>2471360</v>
      </c>
      <c r="J8" s="24" t="n">
        <f aca="false">[6]T1!E8</f>
        <v>1840267</v>
      </c>
      <c r="K8" s="24" t="n">
        <f aca="false">'[7]T1 (2)'!E8</f>
        <v>1791917</v>
      </c>
      <c r="L8" s="24" t="n">
        <f aca="false">T2!L8-diff!R8</f>
        <v>-179474</v>
      </c>
      <c r="M8" s="24" t="n">
        <f aca="false">T2!M8-diff!S8</f>
        <v>10319.5035081543</v>
      </c>
      <c r="N8" s="24" t="n">
        <f aca="false">T2!N8-diff!T8</f>
        <v>188455</v>
      </c>
      <c r="O8" s="24" t="n">
        <f aca="false">T2!O8-diff!U8</f>
        <v>10371.2351484289</v>
      </c>
      <c r="P8" s="24"/>
      <c r="Q8" s="19"/>
      <c r="R8" s="24" t="n">
        <v>2360132</v>
      </c>
      <c r="S8" s="24" t="n">
        <v>2733673</v>
      </c>
      <c r="T8" s="24" t="n">
        <v>3205228</v>
      </c>
      <c r="U8" s="24" t="n">
        <v>3769646</v>
      </c>
      <c r="W8" s="25"/>
      <c r="X8" s="25"/>
      <c r="Y8" s="25"/>
      <c r="Z8" s="25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  <c r="DK8" s="19"/>
      <c r="DL8" s="19"/>
      <c r="DM8" s="19"/>
      <c r="DN8" s="19"/>
      <c r="DO8" s="19"/>
      <c r="DP8" s="19"/>
      <c r="DQ8" s="19"/>
      <c r="DR8" s="19"/>
      <c r="DS8" s="19"/>
      <c r="DT8" s="19"/>
      <c r="DU8" s="19"/>
    </row>
    <row r="9" customFormat="false" ht="27.75" hidden="false" customHeight="true" outlineLevel="0" collapsed="false">
      <c r="A9" s="20" t="s">
        <v>5</v>
      </c>
      <c r="B9" s="20"/>
      <c r="C9" s="18"/>
      <c r="D9" s="18"/>
      <c r="E9" s="21" t="n">
        <f aca="false">+'[1]บัญชีส่วนบน 2011 edit'!$G71</f>
        <v>1814792</v>
      </c>
      <c r="F9" s="22" t="n">
        <f aca="false">[2]T1!E9</f>
        <v>2215323</v>
      </c>
      <c r="G9" s="22" t="n">
        <f aca="false">[3]T1!E9</f>
        <v>1444497</v>
      </c>
      <c r="H9" s="23" t="n">
        <f aca="false">[4]T1!E9</f>
        <v>2093130</v>
      </c>
      <c r="I9" s="23" t="n">
        <f aca="false">[5]T1!E9</f>
        <v>2396204</v>
      </c>
      <c r="J9" s="24" t="n">
        <f aca="false">[6]T1!E9</f>
        <v>2639923</v>
      </c>
      <c r="K9" s="24" t="n">
        <f aca="false">'[7]T1 (2)'!E9</f>
        <v>2766949</v>
      </c>
      <c r="L9" s="24" t="n">
        <f aca="false">T2!L9-diff!R9</f>
        <v>-6686</v>
      </c>
      <c r="M9" s="24" t="n">
        <f aca="false">T2!M9-diff!S9</f>
        <v>-121716</v>
      </c>
      <c r="N9" s="24" t="n">
        <f aca="false">T2!N9-diff!T9</f>
        <v>20426</v>
      </c>
      <c r="O9" s="24" t="n">
        <f aca="false">T2!O9-diff!U9</f>
        <v>-21026</v>
      </c>
      <c r="P9" s="24"/>
      <c r="Q9" s="19"/>
      <c r="R9" s="24" t="n">
        <v>2199328</v>
      </c>
      <c r="S9" s="24" t="n">
        <v>2269646</v>
      </c>
      <c r="T9" s="24" t="n">
        <v>2664367</v>
      </c>
      <c r="U9" s="24" t="n">
        <v>3184358</v>
      </c>
      <c r="W9" s="25"/>
      <c r="X9" s="25"/>
      <c r="Y9" s="25"/>
      <c r="Z9" s="25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</row>
    <row r="10" customFormat="false" ht="27.75" hidden="false" customHeight="true" outlineLevel="0" collapsed="false">
      <c r="A10" s="20" t="s">
        <v>6</v>
      </c>
      <c r="B10" s="20"/>
      <c r="C10" s="18"/>
      <c r="D10" s="18"/>
      <c r="E10" s="21" t="n">
        <f aca="false">+'[1]บัญชีส่วนบน 2011 edit'!$G72</f>
        <v>13661</v>
      </c>
      <c r="F10" s="21" t="n">
        <f aca="false">[2]T1!E10</f>
        <v>27195</v>
      </c>
      <c r="G10" s="21" t="n">
        <f aca="false">[3]T1!E10</f>
        <v>23375</v>
      </c>
      <c r="H10" s="18" t="n">
        <f aca="false">[4]T1!E10</f>
        <v>26253</v>
      </c>
      <c r="I10" s="18" t="n">
        <f aca="false">[5]T1!E10</f>
        <v>16427</v>
      </c>
      <c r="J10" s="26" t="n">
        <f aca="false">[6]T1!E10</f>
        <v>32261</v>
      </c>
      <c r="K10" s="26" t="n">
        <f aca="false">'[7]T1 (2)'!E10</f>
        <v>23212</v>
      </c>
      <c r="L10" s="26" t="n">
        <f aca="false">T2!L10-diff!R10</f>
        <v>-0.330134357005591</v>
      </c>
      <c r="M10" s="26" t="n">
        <f aca="false">T2!M10-diff!S10</f>
        <v>0</v>
      </c>
      <c r="N10" s="26" t="n">
        <f aca="false">T2!N10-diff!T10</f>
        <v>4604</v>
      </c>
      <c r="O10" s="26" t="n">
        <f aca="false">T2!O10-diff!U10</f>
        <v>19214</v>
      </c>
      <c r="P10" s="26"/>
      <c r="Q10" s="19"/>
      <c r="R10" s="26" t="n">
        <v>40911</v>
      </c>
      <c r="S10" s="26" t="n">
        <v>23626</v>
      </c>
      <c r="T10" s="26" t="n">
        <v>21346</v>
      </c>
      <c r="U10" s="26" t="n">
        <v>35836</v>
      </c>
      <c r="V10" s="27"/>
      <c r="W10" s="25"/>
      <c r="X10" s="25"/>
      <c r="Y10" s="25"/>
      <c r="Z10" s="25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</row>
    <row r="11" customFormat="false" ht="27.75" hidden="false" customHeight="true" outlineLevel="0" collapsed="false">
      <c r="A11" s="20" t="s">
        <v>7</v>
      </c>
      <c r="B11" s="20"/>
      <c r="C11" s="18"/>
      <c r="D11" s="18"/>
      <c r="E11" s="21" t="n">
        <f aca="false">+'[1]บัญชีส่วนบน 2011 edit'!$G73</f>
        <v>-6324</v>
      </c>
      <c r="F11" s="21" t="n">
        <f aca="false">[2]T1!E11</f>
        <v>5997</v>
      </c>
      <c r="G11" s="21" t="n">
        <f aca="false">[3]T1!E11</f>
        <v>-4907</v>
      </c>
      <c r="H11" s="18" t="n">
        <f aca="false">[4]T1!E11</f>
        <v>58027</v>
      </c>
      <c r="I11" s="18" t="n">
        <f aca="false">[5]T1!E11</f>
        <v>214194</v>
      </c>
      <c r="J11" s="26" t="n">
        <f aca="false">[6]T1!E11</f>
        <v>-160309</v>
      </c>
      <c r="K11" s="26" t="n">
        <f aca="false">'[7]T1 (2)'!E11</f>
        <v>-53388</v>
      </c>
      <c r="L11" s="26" t="n">
        <f aca="false">T2!L11-diff!R11</f>
        <v>-689.199999999997</v>
      </c>
      <c r="M11" s="26" t="n">
        <f aca="false">T2!M11-diff!S11</f>
        <v>2379.27999999998</v>
      </c>
      <c r="N11" s="26" t="n">
        <f aca="false">T2!N11-diff!T11</f>
        <v>1894</v>
      </c>
      <c r="O11" s="26" t="n">
        <f aca="false">T2!O11-diff!U11</f>
        <v>-1221</v>
      </c>
      <c r="P11" s="26"/>
      <c r="Q11" s="19"/>
      <c r="R11" s="26" t="n">
        <v>-93360</v>
      </c>
      <c r="S11" s="26" t="n">
        <v>-112306</v>
      </c>
      <c r="T11" s="26" t="n">
        <v>-130930</v>
      </c>
      <c r="U11" s="26" t="n">
        <v>105561</v>
      </c>
      <c r="V11" s="27"/>
      <c r="W11" s="25"/>
      <c r="X11" s="25"/>
      <c r="Y11" s="25"/>
      <c r="Z11" s="25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</row>
    <row r="12" customFormat="false" ht="30" hidden="false" customHeight="true" outlineLevel="0" collapsed="false">
      <c r="A12" s="28" t="s">
        <v>8</v>
      </c>
      <c r="B12" s="28"/>
      <c r="C12" s="28"/>
      <c r="D12" s="28"/>
      <c r="E12" s="29" t="n">
        <f aca="false">E8-E9-E10-E11</f>
        <v>-117130</v>
      </c>
      <c r="F12" s="29" t="n">
        <f aca="false">F8-F9-F10-F11</f>
        <v>-399584</v>
      </c>
      <c r="G12" s="29" t="n">
        <f aca="false">G8-G9-G10-G11</f>
        <v>409936</v>
      </c>
      <c r="H12" s="28" t="n">
        <f aca="false">H8-H9-H10-H11</f>
        <v>-281122</v>
      </c>
      <c r="I12" s="28" t="n">
        <f aca="false">I8-I9-I10-I11</f>
        <v>-155465</v>
      </c>
      <c r="J12" s="28" t="n">
        <f aca="false">J8-J9-J10-J11</f>
        <v>-671608</v>
      </c>
      <c r="K12" s="28" t="n">
        <f aca="false">K8-K9-K10-K11</f>
        <v>-944856</v>
      </c>
      <c r="L12" s="28" t="n">
        <v>-78076.669865643</v>
      </c>
      <c r="M12" s="28" t="n">
        <v>264486.696851224</v>
      </c>
      <c r="N12" s="28" t="n">
        <v>218068</v>
      </c>
      <c r="O12" s="28" t="n">
        <v>-52219</v>
      </c>
      <c r="P12" s="28"/>
      <c r="Q12" s="19"/>
      <c r="R12" s="28" t="n">
        <v>213253</v>
      </c>
      <c r="S12" s="28" t="n">
        <v>552707</v>
      </c>
      <c r="T12" s="28" t="n">
        <v>650445</v>
      </c>
      <c r="U12" s="28" t="n">
        <v>443891</v>
      </c>
      <c r="V12" s="27"/>
      <c r="W12" s="25"/>
      <c r="X12" s="25"/>
      <c r="Y12" s="25"/>
      <c r="Z12" s="25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</row>
    <row r="13" customFormat="false" ht="45" hidden="false" customHeight="true" outlineLevel="0" collapsed="false">
      <c r="A13" s="30" t="s">
        <v>9</v>
      </c>
      <c r="B13" s="15"/>
      <c r="C13" s="15"/>
      <c r="D13" s="15"/>
      <c r="E13" s="31"/>
      <c r="F13" s="31" t="n">
        <v>0</v>
      </c>
      <c r="G13" s="31"/>
      <c r="H13" s="32"/>
      <c r="I13" s="32"/>
      <c r="J13" s="32"/>
      <c r="K13" s="32"/>
      <c r="L13" s="32" t="n">
        <v>0</v>
      </c>
      <c r="M13" s="32" t="n">
        <v>0</v>
      </c>
      <c r="N13" s="32" t="n">
        <v>0</v>
      </c>
      <c r="O13" s="32" t="n">
        <v>0</v>
      </c>
      <c r="P13" s="32"/>
      <c r="Q13" s="19"/>
      <c r="R13" s="32"/>
      <c r="S13" s="32"/>
      <c r="T13" s="32"/>
      <c r="U13" s="32"/>
      <c r="V13" s="27"/>
      <c r="W13" s="25"/>
      <c r="X13" s="25"/>
      <c r="Y13" s="25"/>
      <c r="Z13" s="25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</row>
    <row r="14" customFormat="false" ht="30" hidden="false" customHeight="true" outlineLevel="0" collapsed="false">
      <c r="A14" s="33" t="s">
        <v>10</v>
      </c>
      <c r="B14" s="33"/>
      <c r="C14" s="34"/>
      <c r="D14" s="34"/>
      <c r="E14" s="35" t="n">
        <f aca="false">E15+E16+E20+E29+E33+E34+E35</f>
        <v>1899589.06</v>
      </c>
      <c r="F14" s="35" t="n">
        <f aca="false">F15+F16+F20+F29+F33+F34+F35</f>
        <v>489929</v>
      </c>
      <c r="G14" s="35" t="n">
        <f aca="false">G15+G16+G20+G29+G33+G34+G35</f>
        <v>1160350.8</v>
      </c>
      <c r="H14" s="36" t="n">
        <f aca="false">H15+H16+H20+H29+H33+H34+H35</f>
        <v>1120318.1</v>
      </c>
      <c r="I14" s="36" t="n">
        <f aca="false">I15+I16+I20+I29+I33+I34+I35</f>
        <v>925786.9</v>
      </c>
      <c r="J14" s="36" t="n">
        <f aca="false">J15+J16+J20+J29+J33+J34+J35</f>
        <v>1240936</v>
      </c>
      <c r="K14" s="36" t="n">
        <f aca="false">K15+K16+K20+K29+K33+K34+K35</f>
        <v>928895</v>
      </c>
      <c r="L14" s="36" t="n">
        <v>-60203</v>
      </c>
      <c r="M14" s="36" t="n">
        <v>-116437</v>
      </c>
      <c r="N14" s="36" t="n">
        <v>277007</v>
      </c>
      <c r="O14" s="36" t="n">
        <v>-86932.3999999999</v>
      </c>
      <c r="P14" s="36"/>
      <c r="Q14" s="19"/>
      <c r="R14" s="36" t="n">
        <v>1113297</v>
      </c>
      <c r="S14" s="36" t="n">
        <v>915807</v>
      </c>
      <c r="T14" s="36" t="n">
        <v>1530007</v>
      </c>
      <c r="U14" s="36" t="n">
        <v>1754339.4</v>
      </c>
      <c r="V14" s="27"/>
      <c r="W14" s="25"/>
      <c r="X14" s="25"/>
      <c r="Y14" s="25"/>
      <c r="Z14" s="25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</row>
    <row r="15" customFormat="false" ht="24.95" hidden="false" customHeight="true" outlineLevel="0" collapsed="false">
      <c r="A15" s="37"/>
      <c r="B15" s="38" t="s">
        <v>11</v>
      </c>
      <c r="C15" s="39"/>
      <c r="D15" s="39"/>
      <c r="E15" s="31" t="n">
        <v>0</v>
      </c>
      <c r="F15" s="40" t="n">
        <f aca="false">+'[8]sectoring sna T'!$F51</f>
        <v>0</v>
      </c>
      <c r="G15" s="40" t="n">
        <f aca="false">[3]T1!E15</f>
        <v>0</v>
      </c>
      <c r="H15" s="32" t="n">
        <f aca="false">[4]T1!E15</f>
        <v>0</v>
      </c>
      <c r="I15" s="32" t="n">
        <f aca="false">[5]T1!E15</f>
        <v>0</v>
      </c>
      <c r="J15" s="32" t="n">
        <f aca="false">[9]T1!E15</f>
        <v>0</v>
      </c>
      <c r="K15" s="32" t="n">
        <f aca="false">[10]T1!E15</f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/>
      <c r="Q15" s="19"/>
      <c r="R15" s="32" t="n">
        <v>0</v>
      </c>
      <c r="S15" s="32" t="n">
        <v>0</v>
      </c>
      <c r="T15" s="32" t="n">
        <v>0</v>
      </c>
      <c r="U15" s="32" t="n">
        <v>0</v>
      </c>
      <c r="V15" s="27"/>
      <c r="W15" s="25"/>
      <c r="X15" s="25"/>
      <c r="Y15" s="25"/>
      <c r="Z15" s="25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</row>
    <row r="16" customFormat="false" ht="24.95" hidden="false" customHeight="true" outlineLevel="0" collapsed="false">
      <c r="A16" s="37"/>
      <c r="B16" s="38" t="s">
        <v>12</v>
      </c>
      <c r="C16" s="39"/>
      <c r="D16" s="39"/>
      <c r="E16" s="41" t="n">
        <f aca="false">SUM(E17:E19)</f>
        <v>951527</v>
      </c>
      <c r="F16" s="42" t="n">
        <f aca="false">SUM(F17:F19)</f>
        <v>137312</v>
      </c>
      <c r="G16" s="42" t="n">
        <f aca="false">SUM(G17:G19)</f>
        <v>130671</v>
      </c>
      <c r="H16" s="43" t="n">
        <f aca="false">SUM(H17:H19)</f>
        <v>352374</v>
      </c>
      <c r="I16" s="43" t="n">
        <f aca="false">SUM(I17:I19)</f>
        <v>471701</v>
      </c>
      <c r="J16" s="43" t="n">
        <f aca="false">SUM(J17:J19)</f>
        <v>609072</v>
      </c>
      <c r="K16" s="43" t="n">
        <f aca="false">SUM(K17:K19)</f>
        <v>458446</v>
      </c>
      <c r="L16" s="43" t="n">
        <f aca="false">T2!L16-diff!R16</f>
        <v>0</v>
      </c>
      <c r="M16" s="43" t="n">
        <f aca="false">T2!M16-diff!S16</f>
        <v>1393</v>
      </c>
      <c r="N16" s="43" t="n">
        <f aca="false">T2!N16-diff!T16</f>
        <v>76589</v>
      </c>
      <c r="O16" s="43" t="n">
        <f aca="false">T2!O16-diff!U16</f>
        <v>-12449</v>
      </c>
      <c r="P16" s="43"/>
      <c r="Q16" s="19"/>
      <c r="R16" s="43" t="n">
        <v>246803</v>
      </c>
      <c r="S16" s="43" t="n">
        <v>8680</v>
      </c>
      <c r="T16" s="43" t="n">
        <v>-36355</v>
      </c>
      <c r="U16" s="43" t="n">
        <v>890710</v>
      </c>
      <c r="V16" s="27"/>
      <c r="W16" s="25"/>
      <c r="X16" s="25"/>
      <c r="Y16" s="25"/>
      <c r="Z16" s="25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</row>
    <row r="17" customFormat="false" ht="24.95" hidden="false" customHeight="true" outlineLevel="0" collapsed="false">
      <c r="A17" s="37"/>
      <c r="B17" s="2"/>
      <c r="C17" s="44" t="s">
        <v>13</v>
      </c>
      <c r="D17" s="39"/>
      <c r="E17" s="21" t="n">
        <f aca="false">+[10]T1!$H53</f>
        <v>0</v>
      </c>
      <c r="F17" s="22" t="n">
        <f aca="false">+'[8]sectoring sna T'!$F53</f>
        <v>2221</v>
      </c>
      <c r="G17" s="22" t="n">
        <f aca="false">[3]T1!E17</f>
        <v>8324</v>
      </c>
      <c r="H17" s="18" t="n">
        <f aca="false">[4]T1!E17</f>
        <v>8463</v>
      </c>
      <c r="I17" s="18" t="n">
        <f aca="false">[5]T1!E17</f>
        <v>8684</v>
      </c>
      <c r="J17" s="18" t="n">
        <f aca="false">[6]T1!E17</f>
        <v>11431</v>
      </c>
      <c r="K17" s="18" t="n">
        <f aca="false">'[7]T1 (2)'!E17</f>
        <v>8932</v>
      </c>
      <c r="L17" s="18" t="n">
        <f aca="false">T2!L17-diff!R17</f>
        <v>0</v>
      </c>
      <c r="M17" s="18" t="n">
        <f aca="false">T2!M17-diff!S17</f>
        <v>0</v>
      </c>
      <c r="N17" s="18" t="n">
        <f aca="false">T2!N17-diff!T17</f>
        <v>0</v>
      </c>
      <c r="O17" s="18" t="n">
        <f aca="false">T2!O17-diff!U17</f>
        <v>0</v>
      </c>
      <c r="P17" s="18"/>
      <c r="Q17" s="19"/>
      <c r="R17" s="18" t="n">
        <v>-216</v>
      </c>
      <c r="S17" s="18" t="n">
        <v>-2433</v>
      </c>
      <c r="T17" s="18" t="n">
        <v>10498</v>
      </c>
      <c r="U17" s="18" t="n">
        <v>6277</v>
      </c>
      <c r="V17" s="27"/>
      <c r="W17" s="25"/>
      <c r="X17" s="25"/>
      <c r="Y17" s="25"/>
      <c r="Z17" s="25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</row>
    <row r="18" customFormat="false" ht="24.95" hidden="false" customHeight="true" outlineLevel="0" collapsed="false">
      <c r="A18" s="37"/>
      <c r="B18" s="2"/>
      <c r="C18" s="44" t="s">
        <v>14</v>
      </c>
      <c r="D18" s="39"/>
      <c r="E18" s="21" t="n">
        <f aca="false">+[10]T1!$H54</f>
        <v>770445</v>
      </c>
      <c r="F18" s="22" t="n">
        <f aca="false">+'[8]sectoring sna T'!$F54</f>
        <v>-2416</v>
      </c>
      <c r="G18" s="22" t="n">
        <f aca="false">[3]T1!E18</f>
        <v>44480</v>
      </c>
      <c r="H18" s="18" t="n">
        <f aca="false">[4]T1!E18</f>
        <v>120923</v>
      </c>
      <c r="I18" s="18" t="n">
        <f aca="false">[5]T1!E18</f>
        <v>208641</v>
      </c>
      <c r="J18" s="18" t="n">
        <f aca="false">[6]T1!E18</f>
        <v>-308515</v>
      </c>
      <c r="K18" s="18" t="n">
        <f aca="false">'[7]T1 (2)'!E18</f>
        <v>89009</v>
      </c>
      <c r="L18" s="18" t="n">
        <f aca="false">T2!L18-diff!R18</f>
        <v>0</v>
      </c>
      <c r="M18" s="18" t="n">
        <f aca="false">T2!M18-diff!S18</f>
        <v>0</v>
      </c>
      <c r="N18" s="18" t="n">
        <f aca="false">T2!N18-diff!T18</f>
        <v>76589</v>
      </c>
      <c r="O18" s="18" t="n">
        <f aca="false">T2!O18-diff!U18</f>
        <v>-12522</v>
      </c>
      <c r="P18" s="18"/>
      <c r="Q18" s="19"/>
      <c r="R18" s="18" t="n">
        <v>-143124</v>
      </c>
      <c r="S18" s="18" t="n">
        <v>-201432</v>
      </c>
      <c r="T18" s="18" t="n">
        <v>-236560</v>
      </c>
      <c r="U18" s="18" t="n">
        <v>188962</v>
      </c>
      <c r="V18" s="27"/>
      <c r="W18" s="25"/>
      <c r="X18" s="25"/>
      <c r="Y18" s="25"/>
      <c r="Z18" s="25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</row>
    <row r="19" customFormat="false" ht="24.95" hidden="false" customHeight="true" outlineLevel="0" collapsed="false">
      <c r="A19" s="37"/>
      <c r="B19" s="2"/>
      <c r="C19" s="44" t="s">
        <v>15</v>
      </c>
      <c r="D19" s="39"/>
      <c r="E19" s="21" t="n">
        <f aca="false">+[10]T1!$H55</f>
        <v>181082</v>
      </c>
      <c r="F19" s="22" t="n">
        <f aca="false">+'[8]sectoring sna T'!$F55</f>
        <v>137507</v>
      </c>
      <c r="G19" s="22" t="n">
        <f aca="false">[3]T1!E19</f>
        <v>77867</v>
      </c>
      <c r="H19" s="18" t="n">
        <f aca="false">[4]T1!E19</f>
        <v>222988</v>
      </c>
      <c r="I19" s="18" t="n">
        <f aca="false">[5]T1!E19</f>
        <v>254376</v>
      </c>
      <c r="J19" s="18" t="n">
        <f aca="false">[6]T1!E19</f>
        <v>906156</v>
      </c>
      <c r="K19" s="18" t="n">
        <f aca="false">'[7]T1 (2)'!E19</f>
        <v>360505</v>
      </c>
      <c r="L19" s="18" t="n">
        <f aca="false">T2!L19-diff!R19</f>
        <v>0</v>
      </c>
      <c r="M19" s="18" t="n">
        <f aca="false">T2!M19-diff!S19</f>
        <v>1393</v>
      </c>
      <c r="N19" s="18" t="n">
        <f aca="false">T2!N19-diff!T19</f>
        <v>0</v>
      </c>
      <c r="O19" s="18" t="n">
        <f aca="false">T2!O19-diff!U19</f>
        <v>73</v>
      </c>
      <c r="P19" s="18"/>
      <c r="Q19" s="19"/>
      <c r="R19" s="18" t="n">
        <v>390143</v>
      </c>
      <c r="S19" s="18" t="n">
        <v>212545</v>
      </c>
      <c r="T19" s="18" t="n">
        <v>189707</v>
      </c>
      <c r="U19" s="18" t="n">
        <v>695471</v>
      </c>
      <c r="V19" s="27"/>
      <c r="W19" s="25"/>
      <c r="X19" s="25"/>
      <c r="Y19" s="25"/>
      <c r="Z19" s="25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</row>
    <row r="20" customFormat="false" ht="24.95" hidden="false" customHeight="true" outlineLevel="0" collapsed="false">
      <c r="A20" s="37"/>
      <c r="B20" s="38" t="s">
        <v>16</v>
      </c>
      <c r="C20" s="39"/>
      <c r="D20" s="39"/>
      <c r="E20" s="41" t="n">
        <f aca="false">E21+E24</f>
        <v>948062.06</v>
      </c>
      <c r="F20" s="42" t="n">
        <f aca="false">F21+F24</f>
        <v>-69924</v>
      </c>
      <c r="G20" s="42" t="n">
        <f aca="false">G21+G24</f>
        <v>520667</v>
      </c>
      <c r="H20" s="43" t="n">
        <f aca="false">H21+H24</f>
        <v>-787625</v>
      </c>
      <c r="I20" s="43" t="n">
        <f aca="false">I21+I24</f>
        <v>40704</v>
      </c>
      <c r="J20" s="43" t="n">
        <f aca="false">J21+J24</f>
        <v>68989</v>
      </c>
      <c r="K20" s="43" t="n">
        <f aca="false">K21+K24</f>
        <v>-278125</v>
      </c>
      <c r="L20" s="43" t="n">
        <f aca="false">T2!L20-diff!R20</f>
        <v>2958</v>
      </c>
      <c r="M20" s="43" t="n">
        <f aca="false">T2!M20-diff!S20</f>
        <v>-104911</v>
      </c>
      <c r="N20" s="43" t="n">
        <f aca="false">T2!N20-diff!T20</f>
        <v>172838</v>
      </c>
      <c r="O20" s="43" t="n">
        <f aca="false">T2!O20-diff!U20</f>
        <v>71453</v>
      </c>
      <c r="P20" s="43"/>
      <c r="Q20" s="19"/>
      <c r="R20" s="43" t="n">
        <v>-199880</v>
      </c>
      <c r="S20" s="43" t="n">
        <v>130432</v>
      </c>
      <c r="T20" s="43" t="n">
        <v>-91765</v>
      </c>
      <c r="U20" s="43" t="n">
        <v>-370221</v>
      </c>
      <c r="V20" s="27"/>
      <c r="W20" s="25"/>
      <c r="X20" s="25"/>
      <c r="Y20" s="25"/>
      <c r="Z20" s="25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</row>
    <row r="21" customFormat="false" ht="24.95" hidden="false" customHeight="true" outlineLevel="0" collapsed="false">
      <c r="A21" s="37"/>
      <c r="B21" s="2"/>
      <c r="C21" s="44" t="s">
        <v>17</v>
      </c>
      <c r="D21" s="39"/>
      <c r="E21" s="21" t="n">
        <f aca="false">SUM(E22:E23)</f>
        <v>0</v>
      </c>
      <c r="F21" s="22" t="n">
        <f aca="false">SUM(F22:F23)</f>
        <v>12065</v>
      </c>
      <c r="G21" s="22" t="n">
        <f aca="false">SUM(G22:G23)</f>
        <v>192631</v>
      </c>
      <c r="H21" s="23" t="n">
        <f aca="false">SUM(H22:H23)</f>
        <v>9641</v>
      </c>
      <c r="I21" s="23" t="n">
        <f aca="false">SUM(I22:I23)</f>
        <v>117762</v>
      </c>
      <c r="J21" s="23" t="n">
        <f aca="false">SUM(J22:J23)</f>
        <v>-403944</v>
      </c>
      <c r="K21" s="23" t="n">
        <f aca="false">SUM(K22:K23)</f>
        <v>-103202</v>
      </c>
      <c r="L21" s="23" t="n">
        <f aca="false">T2!L21-diff!R21</f>
        <v>-196</v>
      </c>
      <c r="M21" s="23" t="n">
        <f aca="false">T2!M21-diff!S21</f>
        <v>0</v>
      </c>
      <c r="N21" s="23" t="n">
        <f aca="false">T2!N21-diff!T21</f>
        <v>-1</v>
      </c>
      <c r="O21" s="23" t="n">
        <f aca="false">T2!O21-diff!U21</f>
        <v>22381</v>
      </c>
      <c r="P21" s="23"/>
      <c r="Q21" s="19"/>
      <c r="R21" s="23" t="n">
        <v>-41748</v>
      </c>
      <c r="S21" s="23" t="n">
        <v>24502</v>
      </c>
      <c r="T21" s="23" t="n">
        <v>-14717</v>
      </c>
      <c r="U21" s="23" t="n">
        <v>27579</v>
      </c>
      <c r="V21" s="27"/>
      <c r="W21" s="25"/>
      <c r="X21" s="25"/>
      <c r="Y21" s="25"/>
      <c r="Z21" s="25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</row>
    <row r="22" customFormat="false" ht="24.95" hidden="false" customHeight="true" outlineLevel="0" collapsed="false">
      <c r="A22" s="37"/>
      <c r="B22" s="2"/>
      <c r="C22" s="2"/>
      <c r="D22" s="44" t="s">
        <v>18</v>
      </c>
      <c r="E22" s="21" t="n">
        <f aca="false">+[10]T1!$H58</f>
        <v>0</v>
      </c>
      <c r="F22" s="22" t="n">
        <f aca="false">+'[8]sectoring sna T'!$F58</f>
        <v>41758</v>
      </c>
      <c r="G22" s="22" t="n">
        <f aca="false">[3]T1!E22</f>
        <v>86756</v>
      </c>
      <c r="H22" s="18" t="n">
        <f aca="false">[4]T1!E22</f>
        <v>100840</v>
      </c>
      <c r="I22" s="18" t="n">
        <f aca="false">[5]T1!E22</f>
        <v>117947</v>
      </c>
      <c r="J22" s="18" t="n">
        <f aca="false">[6]T1!$E$22</f>
        <v>-403944</v>
      </c>
      <c r="K22" s="18" t="n">
        <f aca="false">'[7]T1 (2)'!E22</f>
        <v>-116644</v>
      </c>
      <c r="L22" s="18" t="n">
        <f aca="false">T2!L22-diff!R22</f>
        <v>-196</v>
      </c>
      <c r="M22" s="18" t="n">
        <f aca="false">T2!M22-diff!S22</f>
        <v>0</v>
      </c>
      <c r="N22" s="18" t="n">
        <f aca="false">T2!N22-diff!T22</f>
        <v>0</v>
      </c>
      <c r="O22" s="18" t="n">
        <f aca="false">T2!O22-diff!U22</f>
        <v>22381</v>
      </c>
      <c r="P22" s="18"/>
      <c r="Q22" s="19"/>
      <c r="R22" s="18" t="n">
        <v>-43065</v>
      </c>
      <c r="S22" s="18" t="n">
        <v>23961</v>
      </c>
      <c r="T22" s="18" t="n">
        <v>-16866</v>
      </c>
      <c r="U22" s="18" t="n">
        <v>34374</v>
      </c>
      <c r="V22" s="27"/>
      <c r="W22" s="25"/>
      <c r="X22" s="25"/>
      <c r="Y22" s="25"/>
      <c r="Z22" s="25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</row>
    <row r="23" customFormat="false" ht="24.95" hidden="false" customHeight="true" outlineLevel="0" collapsed="false">
      <c r="A23" s="37"/>
      <c r="B23" s="2"/>
      <c r="C23" s="2"/>
      <c r="D23" s="44" t="s">
        <v>19</v>
      </c>
      <c r="E23" s="21" t="n">
        <f aca="false">+[10]T1!$H59</f>
        <v>0</v>
      </c>
      <c r="F23" s="22" t="n">
        <f aca="false">+'[8]sectoring sna T'!$F59</f>
        <v>-29693</v>
      </c>
      <c r="G23" s="22" t="n">
        <f aca="false">[3]T1!E23</f>
        <v>105875</v>
      </c>
      <c r="H23" s="18" t="n">
        <f aca="false">[4]T1!E23</f>
        <v>-91199</v>
      </c>
      <c r="I23" s="18" t="n">
        <f aca="false">[5]T1!E23</f>
        <v>-185</v>
      </c>
      <c r="J23" s="18" t="n">
        <f aca="false">[9]T1!E23</f>
        <v>0</v>
      </c>
      <c r="K23" s="18" t="n">
        <f aca="false">'[7]T1 (2)'!E23</f>
        <v>13442</v>
      </c>
      <c r="L23" s="18" t="n">
        <f aca="false">T2!L23-diff!R23</f>
        <v>0</v>
      </c>
      <c r="M23" s="18" t="n">
        <f aca="false">T2!M23-diff!S23</f>
        <v>0</v>
      </c>
      <c r="N23" s="18" t="n">
        <f aca="false">T2!N23-diff!T23</f>
        <v>-1</v>
      </c>
      <c r="O23" s="18" t="n">
        <f aca="false">T2!O23-diff!U23</f>
        <v>0</v>
      </c>
      <c r="P23" s="18"/>
      <c r="Q23" s="19"/>
      <c r="R23" s="18" t="n">
        <v>1317</v>
      </c>
      <c r="S23" s="18" t="n">
        <v>541</v>
      </c>
      <c r="T23" s="18" t="n">
        <v>2149</v>
      </c>
      <c r="U23" s="18" t="n">
        <v>-6795</v>
      </c>
      <c r="V23" s="27"/>
      <c r="W23" s="25"/>
      <c r="X23" s="25"/>
      <c r="Y23" s="25"/>
      <c r="Z23" s="25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</row>
    <row r="24" customFormat="false" ht="24.95" hidden="false" customHeight="true" outlineLevel="0" collapsed="false">
      <c r="A24" s="37"/>
      <c r="B24" s="2"/>
      <c r="C24" s="44" t="s">
        <v>20</v>
      </c>
      <c r="D24" s="39"/>
      <c r="E24" s="21" t="n">
        <f aca="false">SUM(E25:E28)</f>
        <v>948062.06</v>
      </c>
      <c r="F24" s="22" t="n">
        <f aca="false">SUM(F25:F28)</f>
        <v>-81989</v>
      </c>
      <c r="G24" s="22" t="n">
        <f aca="false">SUM(G25:G28)</f>
        <v>328036</v>
      </c>
      <c r="H24" s="23" t="n">
        <f aca="false">SUM(H25:H28)</f>
        <v>-797266</v>
      </c>
      <c r="I24" s="23" t="n">
        <f aca="false">SUM(I25:I28)</f>
        <v>-77058</v>
      </c>
      <c r="J24" s="23" t="n">
        <f aca="false">SUM(J25:J28)</f>
        <v>472933</v>
      </c>
      <c r="K24" s="23" t="n">
        <f aca="false">SUM(K25:K28)</f>
        <v>-174923</v>
      </c>
      <c r="L24" s="23" t="n">
        <f aca="false">T2!L24-diff!R24</f>
        <v>3154</v>
      </c>
      <c r="M24" s="23" t="n">
        <f aca="false">T2!M24-diff!S24</f>
        <v>-104911</v>
      </c>
      <c r="N24" s="23" t="n">
        <f aca="false">T2!N24-diff!T24</f>
        <v>172839</v>
      </c>
      <c r="O24" s="23" t="n">
        <f aca="false">T2!O24-diff!U24</f>
        <v>49072</v>
      </c>
      <c r="P24" s="23"/>
      <c r="Q24" s="19"/>
      <c r="R24" s="23" t="n">
        <v>-158132</v>
      </c>
      <c r="S24" s="23" t="n">
        <v>105930</v>
      </c>
      <c r="T24" s="23" t="n">
        <v>-77048</v>
      </c>
      <c r="U24" s="23" t="n">
        <v>-397800</v>
      </c>
      <c r="V24" s="27"/>
      <c r="W24" s="25"/>
      <c r="X24" s="25"/>
      <c r="Y24" s="25"/>
      <c r="Z24" s="25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</row>
    <row r="25" customFormat="false" ht="24.95" hidden="false" customHeight="true" outlineLevel="0" collapsed="false">
      <c r="A25" s="37"/>
      <c r="B25" s="2"/>
      <c r="C25" s="2"/>
      <c r="D25" s="44" t="s">
        <v>21</v>
      </c>
      <c r="E25" s="21" t="n">
        <f aca="false">+[10]T1!$H61</f>
        <v>0</v>
      </c>
      <c r="F25" s="22" t="n">
        <f aca="false">+'[8]sectoring sna T'!$F61</f>
        <v>-47156</v>
      </c>
      <c r="G25" s="22" t="n">
        <f aca="false">[3]T1!E25</f>
        <v>7894</v>
      </c>
      <c r="H25" s="18" t="n">
        <f aca="false">[4]T1!E25</f>
        <v>54389</v>
      </c>
      <c r="I25" s="18" t="n">
        <f aca="false">[5]T1!E25</f>
        <v>-4154</v>
      </c>
      <c r="J25" s="18" t="n">
        <f aca="false">[6]T1!E25</f>
        <v>1858</v>
      </c>
      <c r="K25" s="18" t="n">
        <f aca="false">'[7]T1 (2)'!E25</f>
        <v>32358</v>
      </c>
      <c r="L25" s="18" t="n">
        <f aca="false">T2!L25-diff!R25</f>
        <v>14</v>
      </c>
      <c r="M25" s="18" t="n">
        <f aca="false">T2!M25-diff!S25</f>
        <v>-152925</v>
      </c>
      <c r="N25" s="18" t="n">
        <f aca="false">T2!N25-diff!T25</f>
        <v>152532</v>
      </c>
      <c r="O25" s="18" t="n">
        <f aca="false">T2!O25-diff!U25</f>
        <v>-149</v>
      </c>
      <c r="P25" s="18"/>
      <c r="Q25" s="19"/>
      <c r="R25" s="18" t="n">
        <v>-175597</v>
      </c>
      <c r="S25" s="18" t="n">
        <v>100241</v>
      </c>
      <c r="T25" s="18" t="n">
        <v>-80050</v>
      </c>
      <c r="U25" s="18" t="n">
        <v>184017</v>
      </c>
      <c r="V25" s="27"/>
      <c r="W25" s="25"/>
      <c r="X25" s="25"/>
      <c r="Y25" s="25"/>
      <c r="Z25" s="25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</row>
    <row r="26" customFormat="false" ht="24.95" hidden="false" customHeight="true" outlineLevel="0" collapsed="false">
      <c r="A26" s="37"/>
      <c r="B26" s="2"/>
      <c r="C26" s="2"/>
      <c r="D26" s="44" t="s">
        <v>22</v>
      </c>
      <c r="E26" s="21" t="n">
        <f aca="false">+[10]T1!$H62</f>
        <v>259899</v>
      </c>
      <c r="F26" s="45" t="n">
        <f aca="false">+'[8]sectoring sna T'!$F62</f>
        <v>0</v>
      </c>
      <c r="G26" s="45" t="n">
        <f aca="false">[3]T1!E26</f>
        <v>0</v>
      </c>
      <c r="H26" s="46" t="n">
        <f aca="false">[4]T1!E26</f>
        <v>0</v>
      </c>
      <c r="I26" s="46" t="n">
        <f aca="false">[5]T1!E26</f>
        <v>0</v>
      </c>
      <c r="J26" s="18" t="n">
        <f aca="false">[6]T1!E26</f>
        <v>5020</v>
      </c>
      <c r="K26" s="26" t="n">
        <f aca="false">'[7]T1 (2)'!E26</f>
        <v>-3146</v>
      </c>
      <c r="L26" s="47" t="n">
        <f aca="false">T2!L26-diff!R26</f>
        <v>0</v>
      </c>
      <c r="M26" s="47" t="n">
        <f aca="false">T2!M26-diff!S26</f>
        <v>0</v>
      </c>
      <c r="N26" s="47" t="n">
        <f aca="false">T2!N26-diff!T26</f>
        <v>87</v>
      </c>
      <c r="O26" s="47" t="n">
        <f aca="false">T2!O26-diff!U26</f>
        <v>0</v>
      </c>
      <c r="P26" s="47"/>
      <c r="Q26" s="19"/>
      <c r="R26" s="47" t="n">
        <v>965</v>
      </c>
      <c r="S26" s="26" t="n">
        <v>-950</v>
      </c>
      <c r="T26" s="26" t="n">
        <v>108662</v>
      </c>
      <c r="U26" s="26" t="n">
        <v>1886</v>
      </c>
      <c r="V26" s="27"/>
      <c r="W26" s="25"/>
      <c r="X26" s="25"/>
      <c r="Y26" s="25"/>
      <c r="Z26" s="25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</row>
    <row r="27" customFormat="false" ht="24.95" hidden="false" customHeight="true" outlineLevel="0" collapsed="false">
      <c r="A27" s="37"/>
      <c r="B27" s="2"/>
      <c r="C27" s="2"/>
      <c r="D27" s="44" t="s">
        <v>23</v>
      </c>
      <c r="E27" s="21" t="n">
        <f aca="false">+[10]T1!$H63</f>
        <v>0</v>
      </c>
      <c r="F27" s="22" t="n">
        <f aca="false">+'[8]sectoring sna T'!$F63</f>
        <v>-15</v>
      </c>
      <c r="G27" s="22" t="n">
        <f aca="false">[3]T1!E27</f>
        <v>47312</v>
      </c>
      <c r="H27" s="18" t="n">
        <f aca="false">[4]T1!E27</f>
        <v>551</v>
      </c>
      <c r="I27" s="18" t="n">
        <f aca="false">[5]T1!E27</f>
        <v>-1173</v>
      </c>
      <c r="J27" s="48" t="n">
        <f aca="false">[6]T1!E27</f>
        <v>0</v>
      </c>
      <c r="K27" s="48" t="n">
        <f aca="false">'[7]T1 (2)'!E27</f>
        <v>0</v>
      </c>
      <c r="L27" s="48" t="n">
        <f aca="false">T2!L27-diff!R27</f>
        <v>0</v>
      </c>
      <c r="M27" s="48" t="n">
        <f aca="false">T2!M27-diff!S27</f>
        <v>0</v>
      </c>
      <c r="N27" s="48" t="n">
        <f aca="false">T2!N27-diff!T27</f>
        <v>0</v>
      </c>
      <c r="O27" s="48" t="n">
        <f aca="false">T2!O27-diff!U27</f>
        <v>0</v>
      </c>
      <c r="P27" s="48"/>
      <c r="Q27" s="19"/>
      <c r="R27" s="48" t="n">
        <v>0</v>
      </c>
      <c r="S27" s="48" t="n">
        <v>0</v>
      </c>
      <c r="T27" s="48" t="n">
        <v>0</v>
      </c>
      <c r="U27" s="48" t="n">
        <v>0</v>
      </c>
      <c r="V27" s="27"/>
      <c r="W27" s="25"/>
      <c r="X27" s="25"/>
      <c r="Y27" s="25"/>
      <c r="Z27" s="25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</row>
    <row r="28" customFormat="false" ht="24.95" hidden="false" customHeight="true" outlineLevel="0" collapsed="false">
      <c r="A28" s="49"/>
      <c r="B28" s="49"/>
      <c r="C28" s="2"/>
      <c r="D28" s="44" t="s">
        <v>24</v>
      </c>
      <c r="E28" s="21" t="n">
        <f aca="false">+[10]T1!$H64</f>
        <v>688163.06</v>
      </c>
      <c r="F28" s="22" t="n">
        <f aca="false">+'[8]sectoring sna T'!$F64</f>
        <v>-34818</v>
      </c>
      <c r="G28" s="22" t="n">
        <f aca="false">[3]T1!E28</f>
        <v>272830</v>
      </c>
      <c r="H28" s="18" t="n">
        <f aca="false">[4]T1!E28</f>
        <v>-852206</v>
      </c>
      <c r="I28" s="18" t="n">
        <f aca="false">[5]T1!E28</f>
        <v>-71731</v>
      </c>
      <c r="J28" s="18" t="n">
        <f aca="false">[6]T1!E28</f>
        <v>466055</v>
      </c>
      <c r="K28" s="18" t="n">
        <f aca="false">'[7]T1 (2)'!E28</f>
        <v>-204135</v>
      </c>
      <c r="L28" s="18" t="n">
        <f aca="false">T2!L28-diff!R28</f>
        <v>3140</v>
      </c>
      <c r="M28" s="18" t="n">
        <f aca="false">T2!M28-diff!S28</f>
        <v>48014</v>
      </c>
      <c r="N28" s="18" t="n">
        <f aca="false">T2!N28-diff!T28</f>
        <v>20220</v>
      </c>
      <c r="O28" s="18" t="n">
        <f aca="false">T2!O28-diff!U28</f>
        <v>49221</v>
      </c>
      <c r="P28" s="18"/>
      <c r="Q28" s="19"/>
      <c r="R28" s="18" t="n">
        <v>16500</v>
      </c>
      <c r="S28" s="18" t="n">
        <v>6639</v>
      </c>
      <c r="T28" s="18" t="n">
        <v>-105660</v>
      </c>
      <c r="U28" s="18" t="n">
        <v>-583703</v>
      </c>
      <c r="V28" s="27"/>
      <c r="W28" s="25"/>
      <c r="X28" s="25"/>
      <c r="Y28" s="25"/>
      <c r="Z28" s="25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</row>
    <row r="29" customFormat="false" ht="24.95" hidden="false" customHeight="true" outlineLevel="0" collapsed="false">
      <c r="A29" s="37"/>
      <c r="B29" s="38" t="s">
        <v>25</v>
      </c>
      <c r="C29" s="39"/>
      <c r="D29" s="39"/>
      <c r="E29" s="41" t="n">
        <f aca="false">SUM(E30:E32)</f>
        <v>0</v>
      </c>
      <c r="F29" s="42" t="n">
        <f aca="false">SUM(F30:F32)</f>
        <v>342547</v>
      </c>
      <c r="G29" s="42" t="n">
        <f aca="false">SUM(G30:G32)</f>
        <v>204083.4</v>
      </c>
      <c r="H29" s="43" t="n">
        <f aca="false">SUM(H30:H32)</f>
        <v>58514</v>
      </c>
      <c r="I29" s="43" t="n">
        <f aca="false">SUM(I30:I32)</f>
        <v>42614</v>
      </c>
      <c r="J29" s="43" t="n">
        <f aca="false">SUM(J30:J32)</f>
        <v>5766</v>
      </c>
      <c r="K29" s="43" t="n">
        <f aca="false">SUM(K30:K32)</f>
        <v>69096</v>
      </c>
      <c r="L29" s="43" t="n">
        <f aca="false">T2!L29-diff!R29</f>
        <v>-5512</v>
      </c>
      <c r="M29" s="43" t="n">
        <f aca="false">T2!M29-diff!S29</f>
        <v>-6200</v>
      </c>
      <c r="N29" s="43" t="n">
        <f aca="false">T2!N29-diff!T29</f>
        <v>-22762</v>
      </c>
      <c r="O29" s="43" t="n">
        <f aca="false">T2!O29-diff!U29</f>
        <v>-879.400000000023</v>
      </c>
      <c r="P29" s="43"/>
      <c r="Q29" s="19"/>
      <c r="R29" s="43" t="n">
        <v>77837</v>
      </c>
      <c r="S29" s="43" t="n">
        <v>93838</v>
      </c>
      <c r="T29" s="43" t="n">
        <v>216580</v>
      </c>
      <c r="U29" s="43" t="n">
        <v>269380.4</v>
      </c>
      <c r="V29" s="27"/>
      <c r="W29" s="25"/>
      <c r="X29" s="25"/>
      <c r="Y29" s="25"/>
      <c r="Z29" s="25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</row>
    <row r="30" customFormat="false" ht="24.95" hidden="false" customHeight="true" outlineLevel="0" collapsed="false">
      <c r="A30" s="37"/>
      <c r="B30" s="2"/>
      <c r="C30" s="44" t="s">
        <v>26</v>
      </c>
      <c r="D30" s="39"/>
      <c r="E30" s="50" t="n">
        <f aca="false">+[10]T1!$H66</f>
        <v>0</v>
      </c>
      <c r="F30" s="45" t="n">
        <f aca="false">+'[8]sectoring sna T'!$F66</f>
        <v>0</v>
      </c>
      <c r="G30" s="45" t="n">
        <f aca="false">[3]T1!E30</f>
        <v>0</v>
      </c>
      <c r="H30" s="46" t="n">
        <f aca="false">[4]T1!E30</f>
        <v>0</v>
      </c>
      <c r="I30" s="46" t="n">
        <f aca="false">[5]T1!E30</f>
        <v>0</v>
      </c>
      <c r="J30" s="51" t="n">
        <f aca="false">[9]T1!E30</f>
        <v>0</v>
      </c>
      <c r="K30" s="51" t="n">
        <f aca="false">[11]T1!E30</f>
        <v>0</v>
      </c>
      <c r="L30" s="51" t="n">
        <f aca="false">T2!L30-diff!R30</f>
        <v>0</v>
      </c>
      <c r="M30" s="51" t="n">
        <f aca="false">T2!M30-diff!S30</f>
        <v>0</v>
      </c>
      <c r="N30" s="51" t="n">
        <f aca="false">T2!N30-diff!T30</f>
        <v>0</v>
      </c>
      <c r="O30" s="51" t="n">
        <f aca="false">T2!O30-diff!U30</f>
        <v>0</v>
      </c>
      <c r="P30" s="51"/>
      <c r="Q30" s="19"/>
      <c r="R30" s="51" t="n">
        <v>0</v>
      </c>
      <c r="S30" s="51" t="n">
        <v>0</v>
      </c>
      <c r="T30" s="51" t="n">
        <v>0</v>
      </c>
      <c r="U30" s="51" t="n">
        <v>0</v>
      </c>
      <c r="V30" s="27"/>
      <c r="W30" s="25"/>
      <c r="X30" s="25"/>
      <c r="Y30" s="25"/>
      <c r="Z30" s="25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</row>
    <row r="31" customFormat="false" ht="24.95" hidden="false" customHeight="true" outlineLevel="0" collapsed="false">
      <c r="A31" s="37"/>
      <c r="B31" s="2"/>
      <c r="C31" s="44" t="s">
        <v>27</v>
      </c>
      <c r="D31" s="39"/>
      <c r="E31" s="21" t="n">
        <f aca="false">+[10]T1!$H67</f>
        <v>0</v>
      </c>
      <c r="F31" s="22" t="n">
        <f aca="false">+'[8]sectoring sna T'!$F67</f>
        <v>154011</v>
      </c>
      <c r="G31" s="22" t="n">
        <f aca="false">[3]T1!E31</f>
        <v>139874.4</v>
      </c>
      <c r="H31" s="18" t="n">
        <f aca="false">[4]T1!E31</f>
        <v>86543</v>
      </c>
      <c r="I31" s="18" t="n">
        <f aca="false">[5]T1!E31</f>
        <v>46</v>
      </c>
      <c r="J31" s="18" t="n">
        <f aca="false">[6]T1!E31</f>
        <v>56953</v>
      </c>
      <c r="K31" s="18" t="n">
        <f aca="false">'[7]T1 (2)'!E31</f>
        <v>56228</v>
      </c>
      <c r="L31" s="18" t="n">
        <f aca="false">T2!L31-diff!R31</f>
        <v>0</v>
      </c>
      <c r="M31" s="18" t="n">
        <f aca="false">T2!M31-diff!S31</f>
        <v>0</v>
      </c>
      <c r="N31" s="18" t="n">
        <f aca="false">T2!N31-diff!T31</f>
        <v>551</v>
      </c>
      <c r="O31" s="18" t="n">
        <f aca="false">T2!O31-diff!U31</f>
        <v>-879.399999999994</v>
      </c>
      <c r="P31" s="18"/>
      <c r="Q31" s="19"/>
      <c r="R31" s="18" t="n">
        <v>118300</v>
      </c>
      <c r="S31" s="18" t="n">
        <v>136941</v>
      </c>
      <c r="T31" s="18" t="n">
        <v>177275</v>
      </c>
      <c r="U31" s="18" t="n">
        <v>205885.4</v>
      </c>
      <c r="V31" s="27"/>
      <c r="W31" s="25"/>
      <c r="X31" s="25"/>
      <c r="Y31" s="25"/>
      <c r="Z31" s="25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</row>
    <row r="32" customFormat="false" ht="24.95" hidden="false" customHeight="true" outlineLevel="0" collapsed="false">
      <c r="A32" s="52"/>
      <c r="B32" s="52"/>
      <c r="C32" s="44" t="s">
        <v>28</v>
      </c>
      <c r="D32" s="39"/>
      <c r="E32" s="21" t="n">
        <f aca="false">+[10]T1!$H68</f>
        <v>0</v>
      </c>
      <c r="F32" s="22" t="n">
        <f aca="false">+'[8]sectoring sna T'!$F68</f>
        <v>188536</v>
      </c>
      <c r="G32" s="22" t="n">
        <f aca="false">[3]T1!E32</f>
        <v>64209</v>
      </c>
      <c r="H32" s="18" t="n">
        <f aca="false">[4]T1!E32</f>
        <v>-28029</v>
      </c>
      <c r="I32" s="18" t="n">
        <f aca="false">[5]T1!E32</f>
        <v>42568</v>
      </c>
      <c r="J32" s="18" t="n">
        <f aca="false">[6]T1!E32</f>
        <v>-51187</v>
      </c>
      <c r="K32" s="18" t="n">
        <f aca="false">'[7]T1 (2)'!E32</f>
        <v>12868</v>
      </c>
      <c r="L32" s="18" t="n">
        <f aca="false">T2!L32-diff!R32</f>
        <v>-5512</v>
      </c>
      <c r="M32" s="18" t="n">
        <f aca="false">T2!M32-diff!S32</f>
        <v>-6200</v>
      </c>
      <c r="N32" s="18" t="n">
        <f aca="false">T2!N32-diff!T32</f>
        <v>-23313</v>
      </c>
      <c r="O32" s="18" t="n">
        <f aca="false">T2!O32-diff!U32</f>
        <v>0</v>
      </c>
      <c r="P32" s="18"/>
      <c r="Q32" s="19"/>
      <c r="R32" s="18" t="n">
        <v>-40463</v>
      </c>
      <c r="S32" s="18" t="n">
        <v>-43103</v>
      </c>
      <c r="T32" s="18" t="n">
        <v>39305</v>
      </c>
      <c r="U32" s="18" t="n">
        <v>63495</v>
      </c>
      <c r="V32" s="27"/>
      <c r="W32" s="25"/>
      <c r="X32" s="25"/>
      <c r="Y32" s="25"/>
      <c r="Z32" s="25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</row>
    <row r="33" customFormat="false" ht="24.95" hidden="false" customHeight="true" outlineLevel="0" collapsed="false">
      <c r="A33" s="37"/>
      <c r="B33" s="38" t="s">
        <v>29</v>
      </c>
      <c r="C33" s="53"/>
      <c r="D33" s="53"/>
      <c r="E33" s="41" t="n">
        <f aca="false">+[10]T1!$H69</f>
        <v>0</v>
      </c>
      <c r="F33" s="42" t="n">
        <f aca="false">+'[8]sectoring sna T'!$F69</f>
        <v>128764</v>
      </c>
      <c r="G33" s="42" t="n">
        <f aca="false">[3]T1!E33</f>
        <v>200421</v>
      </c>
      <c r="H33" s="15" t="n">
        <f aca="false">[4]T1!E33</f>
        <v>500849</v>
      </c>
      <c r="I33" s="15" t="n">
        <f aca="false">[5]T1!E33</f>
        <v>179895</v>
      </c>
      <c r="J33" s="15" t="n">
        <f aca="false">[6]T1!E33</f>
        <v>367520</v>
      </c>
      <c r="K33" s="15" t="n">
        <f aca="false">'[7]T1 (2)'!E33</f>
        <v>696784</v>
      </c>
      <c r="L33" s="15" t="n">
        <f aca="false">T2!L33-diff!R33</f>
        <v>-73573</v>
      </c>
      <c r="M33" s="15" t="n">
        <f aca="false">T2!M33-diff!S33</f>
        <v>-29944</v>
      </c>
      <c r="N33" s="15" t="n">
        <f aca="false">T2!N33-diff!T33</f>
        <v>-24358</v>
      </c>
      <c r="O33" s="15" t="n">
        <f aca="false">T2!O33-diff!U33</f>
        <v>-123560</v>
      </c>
      <c r="P33" s="15"/>
      <c r="R33" s="15" t="n">
        <v>535836</v>
      </c>
      <c r="S33" s="15" t="n">
        <v>566517</v>
      </c>
      <c r="T33" s="15" t="n">
        <v>739131</v>
      </c>
      <c r="U33" s="15" t="n">
        <v>774410</v>
      </c>
      <c r="V33" s="27"/>
      <c r="W33" s="25"/>
      <c r="X33" s="25"/>
      <c r="Y33" s="25"/>
      <c r="Z33" s="25"/>
    </row>
    <row r="34" customFormat="false" ht="24.95" hidden="false" customHeight="true" outlineLevel="0" collapsed="false">
      <c r="A34" s="37"/>
      <c r="B34" s="54" t="s">
        <v>30</v>
      </c>
      <c r="C34" s="53"/>
      <c r="D34" s="53"/>
      <c r="E34" s="55" t="n">
        <f aca="false">+[10]T1!$H70</f>
        <v>0</v>
      </c>
      <c r="F34" s="55" t="n">
        <v>0</v>
      </c>
      <c r="G34" s="48" t="n">
        <f aca="false">[3]T1!E34</f>
        <v>0</v>
      </c>
      <c r="H34" s="48" t="n">
        <f aca="false">[4]T1!E34</f>
        <v>0</v>
      </c>
      <c r="I34" s="48" t="n">
        <f aca="false">[5]T1!E34</f>
        <v>0</v>
      </c>
      <c r="J34" s="15" t="n">
        <f aca="false">[6]T1!E34</f>
        <v>132024</v>
      </c>
      <c r="K34" s="15" t="n">
        <f aca="false">'[7]T1 (2)'!E34</f>
        <v>8175</v>
      </c>
      <c r="L34" s="15" t="n">
        <f aca="false">T2!L34-diff!R34</f>
        <v>-3174</v>
      </c>
      <c r="M34" s="15" t="n">
        <f aca="false">T2!M34-diff!S34</f>
        <v>-43620</v>
      </c>
      <c r="N34" s="15" t="n">
        <f aca="false">T2!N34-diff!T34</f>
        <v>11404</v>
      </c>
      <c r="O34" s="15" t="n">
        <f aca="false">T2!O34-diff!U34</f>
        <v>0</v>
      </c>
      <c r="P34" s="15"/>
      <c r="R34" s="15" t="n">
        <v>2432</v>
      </c>
      <c r="S34" s="15" t="n">
        <v>32216</v>
      </c>
      <c r="T34" s="15" t="n">
        <v>-8437</v>
      </c>
      <c r="U34" s="15" t="n">
        <v>5610</v>
      </c>
      <c r="V34" s="27"/>
      <c r="W34" s="25"/>
      <c r="X34" s="25"/>
      <c r="Y34" s="25"/>
      <c r="Z34" s="25"/>
    </row>
    <row r="35" customFormat="false" ht="24.95" hidden="false" customHeight="true" outlineLevel="0" collapsed="false">
      <c r="A35" s="37"/>
      <c r="B35" s="38" t="s">
        <v>31</v>
      </c>
      <c r="C35" s="53"/>
      <c r="D35" s="53"/>
      <c r="E35" s="41" t="n">
        <f aca="false">+[10]T1!$H71</f>
        <v>0</v>
      </c>
      <c r="F35" s="42" t="n">
        <f aca="false">+'[8]sectoring sna T'!$F71</f>
        <v>-48770</v>
      </c>
      <c r="G35" s="42" t="n">
        <f aca="false">[3]T1!E35</f>
        <v>104508.4</v>
      </c>
      <c r="H35" s="15" t="n">
        <f aca="false">[4]T1!E35</f>
        <v>996206.1</v>
      </c>
      <c r="I35" s="15" t="n">
        <f aca="false">[5]T1!E35</f>
        <v>190872.9</v>
      </c>
      <c r="J35" s="15" t="n">
        <f aca="false">[6]T1!E35</f>
        <v>57565</v>
      </c>
      <c r="K35" s="15" t="n">
        <f aca="false">'[7]T1 (2)'!E35</f>
        <v>-25481</v>
      </c>
      <c r="L35" s="15" t="n">
        <f aca="false">T2!L35-diff!R35</f>
        <v>-1122</v>
      </c>
      <c r="M35" s="15" t="n">
        <f aca="false">T2!M35-diff!S35</f>
        <v>216759</v>
      </c>
      <c r="N35" s="15" t="n">
        <f aca="false">T2!N35-diff!T35</f>
        <v>-125745</v>
      </c>
      <c r="O35" s="15" t="n">
        <f aca="false">T2!O35-diff!U35</f>
        <v>-23873</v>
      </c>
      <c r="P35" s="15"/>
      <c r="R35" s="15" t="n">
        <v>450269</v>
      </c>
      <c r="S35" s="15" t="n">
        <v>84124</v>
      </c>
      <c r="T35" s="15" t="n">
        <v>710853</v>
      </c>
      <c r="U35" s="15" t="n">
        <v>184450</v>
      </c>
      <c r="V35" s="27"/>
      <c r="W35" s="25"/>
      <c r="X35" s="25"/>
      <c r="Y35" s="25"/>
      <c r="Z35" s="25"/>
    </row>
    <row r="36" customFormat="false" ht="24.95" hidden="false" customHeight="true" outlineLevel="0" collapsed="false">
      <c r="A36" s="56"/>
      <c r="B36" s="56"/>
      <c r="C36" s="57"/>
      <c r="D36" s="57"/>
      <c r="E36" s="21"/>
      <c r="F36" s="58"/>
      <c r="G36" s="58"/>
      <c r="H36" s="18"/>
      <c r="I36" s="18"/>
      <c r="J36" s="18"/>
      <c r="K36" s="18"/>
      <c r="L36" s="18" t="n">
        <v>0</v>
      </c>
      <c r="M36" s="18" t="n">
        <v>0</v>
      </c>
      <c r="N36" s="18" t="n">
        <v>0</v>
      </c>
      <c r="O36" s="18" t="n">
        <v>0</v>
      </c>
      <c r="P36" s="18"/>
      <c r="R36" s="18"/>
      <c r="S36" s="18"/>
      <c r="T36" s="18"/>
      <c r="U36" s="18"/>
      <c r="W36" s="25"/>
      <c r="X36" s="25"/>
      <c r="Y36" s="25"/>
      <c r="Z36" s="25"/>
    </row>
    <row r="37" customFormat="false" ht="30" hidden="false" customHeight="true" outlineLevel="0" collapsed="false">
      <c r="A37" s="33" t="s">
        <v>32</v>
      </c>
      <c r="B37" s="33"/>
      <c r="C37" s="59"/>
      <c r="D37" s="59"/>
      <c r="E37" s="35" t="n">
        <f aca="false">E38+E39+E43+E52+E56+E57+E58</f>
        <v>16941</v>
      </c>
      <c r="F37" s="35" t="n">
        <f aca="false">F38+F39+F43+F52+F56+F57+F58</f>
        <v>935321</v>
      </c>
      <c r="G37" s="35" t="n">
        <f aca="false">G38+G39+G43+G52+G56+G57+G58</f>
        <v>488479.9</v>
      </c>
      <c r="H37" s="36" t="n">
        <f aca="false">H38+H39+H43+H52+H56+H57+H58</f>
        <v>1456584</v>
      </c>
      <c r="I37" s="36" t="n">
        <f aca="false">I38+I39+I43+I52+I56+I57+I58</f>
        <v>1308069</v>
      </c>
      <c r="J37" s="36" t="n">
        <f aca="false">J38+J39+J43+J52+J56+J57+J58</f>
        <v>1675697</v>
      </c>
      <c r="K37" s="36" t="n">
        <f aca="false">K38+K39+K43+K52+K56+K57+K58</f>
        <v>1650018</v>
      </c>
      <c r="L37" s="36" t="n">
        <v>45271</v>
      </c>
      <c r="M37" s="36" t="n">
        <v>514753</v>
      </c>
      <c r="N37" s="36" t="n">
        <v>98725</v>
      </c>
      <c r="O37" s="36" t="n">
        <v>765213.6</v>
      </c>
      <c r="P37" s="36"/>
      <c r="R37" s="36" t="n">
        <v>958252</v>
      </c>
      <c r="S37" s="36" t="n">
        <v>482948</v>
      </c>
      <c r="T37" s="36" t="n">
        <v>945226</v>
      </c>
      <c r="U37" s="36" t="n">
        <v>1476916.4</v>
      </c>
      <c r="W37" s="25"/>
      <c r="X37" s="25"/>
      <c r="Y37" s="25"/>
      <c r="Z37" s="25"/>
    </row>
    <row r="38" customFormat="false" ht="24.95" hidden="false" customHeight="true" outlineLevel="0" collapsed="false">
      <c r="A38" s="37"/>
      <c r="B38" s="38" t="s">
        <v>11</v>
      </c>
      <c r="C38" s="39"/>
      <c r="D38" s="39"/>
      <c r="E38" s="31" t="n">
        <v>0</v>
      </c>
      <c r="F38" s="40" t="n">
        <f aca="false">+'[8]sectoring sna T'!$G51</f>
        <v>0</v>
      </c>
      <c r="G38" s="40" t="n">
        <f aca="false">[3]T1!E38</f>
        <v>0</v>
      </c>
      <c r="H38" s="32" t="n">
        <f aca="false">[4]T1!E38</f>
        <v>0</v>
      </c>
      <c r="I38" s="32" t="n">
        <f aca="false">[5]T1!E38</f>
        <v>0</v>
      </c>
      <c r="J38" s="32" t="n">
        <f aca="false">[9]T1!E38</f>
        <v>0</v>
      </c>
      <c r="K38" s="32" t="n">
        <f aca="false">[11]T1!E40</f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/>
      <c r="R38" s="32" t="n">
        <v>0</v>
      </c>
      <c r="S38" s="32" t="n">
        <v>0</v>
      </c>
      <c r="T38" s="32" t="n">
        <v>0</v>
      </c>
      <c r="U38" s="32" t="n">
        <v>0</v>
      </c>
      <c r="W38" s="25"/>
      <c r="X38" s="25"/>
      <c r="Y38" s="25"/>
      <c r="Z38" s="25"/>
    </row>
    <row r="39" customFormat="false" ht="24.95" hidden="false" customHeight="true" outlineLevel="0" collapsed="false">
      <c r="A39" s="37"/>
      <c r="B39" s="38" t="s">
        <v>12</v>
      </c>
      <c r="C39" s="39"/>
      <c r="D39" s="39"/>
      <c r="E39" s="50" t="n">
        <f aca="false">SUM(E40:E42)</f>
        <v>152594</v>
      </c>
      <c r="F39" s="45" t="n">
        <f aca="false">SUM(F40:F42)</f>
        <v>0</v>
      </c>
      <c r="G39" s="45" t="n">
        <f aca="false">SUM(G40:G42)</f>
        <v>0</v>
      </c>
      <c r="H39" s="60" t="n">
        <f aca="false">SUM(H40:H42)</f>
        <v>0</v>
      </c>
      <c r="I39" s="60" t="n">
        <f aca="false">SUM(I40:I42)</f>
        <v>0</v>
      </c>
      <c r="J39" s="60" t="n">
        <f aca="false">SUM(J40:J42)</f>
        <v>0</v>
      </c>
      <c r="K39" s="60" t="n">
        <f aca="false">SUM(K40:K42)</f>
        <v>0</v>
      </c>
      <c r="L39" s="60" t="n">
        <v>0</v>
      </c>
      <c r="M39" s="60" t="n">
        <v>0</v>
      </c>
      <c r="N39" s="60" t="n">
        <v>0</v>
      </c>
      <c r="O39" s="60" t="n">
        <v>0</v>
      </c>
      <c r="P39" s="60"/>
      <c r="R39" s="60" t="n">
        <v>0</v>
      </c>
      <c r="S39" s="60" t="n">
        <v>0</v>
      </c>
      <c r="T39" s="60" t="n">
        <v>0</v>
      </c>
      <c r="U39" s="60" t="n">
        <v>0</v>
      </c>
      <c r="W39" s="25"/>
      <c r="X39" s="25"/>
      <c r="Y39" s="25"/>
      <c r="Z39" s="25"/>
    </row>
    <row r="40" customFormat="false" ht="24.95" hidden="false" customHeight="true" outlineLevel="0" collapsed="false">
      <c r="A40" s="37"/>
      <c r="B40" s="2"/>
      <c r="C40" s="44" t="s">
        <v>13</v>
      </c>
      <c r="D40" s="39"/>
      <c r="E40" s="50" t="n">
        <f aca="false">+[10]T1!$I53</f>
        <v>86705</v>
      </c>
      <c r="F40" s="45" t="n">
        <f aca="false">+'[8]sectoring sna T'!$G53</f>
        <v>0</v>
      </c>
      <c r="G40" s="45" t="n">
        <f aca="false">[3]T1!E40</f>
        <v>0</v>
      </c>
      <c r="H40" s="46" t="n">
        <f aca="false">[4]T1!E40</f>
        <v>0</v>
      </c>
      <c r="I40" s="46" t="n">
        <f aca="false">[5]T1!E40</f>
        <v>0</v>
      </c>
      <c r="J40" s="32" t="n">
        <f aca="false">[9]T1!E40</f>
        <v>0</v>
      </c>
      <c r="K40" s="32" t="n">
        <f aca="false">[11]T1!E42</f>
        <v>0</v>
      </c>
      <c r="L40" s="32" t="n">
        <v>0</v>
      </c>
      <c r="M40" s="32" t="n">
        <v>0</v>
      </c>
      <c r="N40" s="32" t="n">
        <v>0</v>
      </c>
      <c r="O40" s="32" t="n">
        <v>0</v>
      </c>
      <c r="P40" s="32"/>
      <c r="R40" s="32" t="n">
        <v>0</v>
      </c>
      <c r="S40" s="32" t="n">
        <v>0</v>
      </c>
      <c r="T40" s="32" t="n">
        <v>0</v>
      </c>
      <c r="U40" s="32" t="n">
        <v>0</v>
      </c>
      <c r="W40" s="25"/>
      <c r="X40" s="25"/>
      <c r="Y40" s="25"/>
      <c r="Z40" s="25"/>
    </row>
    <row r="41" customFormat="false" ht="24.95" hidden="false" customHeight="true" outlineLevel="0" collapsed="false">
      <c r="A41" s="37"/>
      <c r="B41" s="2"/>
      <c r="C41" s="44" t="s">
        <v>14</v>
      </c>
      <c r="D41" s="39"/>
      <c r="E41" s="50" t="n">
        <f aca="false">+[10]T1!$I54</f>
        <v>65889</v>
      </c>
      <c r="F41" s="45" t="n">
        <f aca="false">+'[8]sectoring sna T'!$G54</f>
        <v>0</v>
      </c>
      <c r="G41" s="45" t="n">
        <f aca="false">[3]T1!E41</f>
        <v>0</v>
      </c>
      <c r="H41" s="46" t="n">
        <f aca="false">[4]T1!E41</f>
        <v>0</v>
      </c>
      <c r="I41" s="46" t="n">
        <f aca="false">[5]T1!E41</f>
        <v>0</v>
      </c>
      <c r="J41" s="32" t="n">
        <f aca="false">[9]T1!E41</f>
        <v>0</v>
      </c>
      <c r="K41" s="32" t="n">
        <f aca="false">[11]T1!E43</f>
        <v>0</v>
      </c>
      <c r="L41" s="32" t="n">
        <v>0</v>
      </c>
      <c r="M41" s="32" t="n">
        <v>0</v>
      </c>
      <c r="N41" s="32" t="n">
        <v>0</v>
      </c>
      <c r="O41" s="32" t="n">
        <v>0</v>
      </c>
      <c r="P41" s="32"/>
      <c r="R41" s="32" t="n">
        <v>0</v>
      </c>
      <c r="S41" s="32" t="n">
        <v>0</v>
      </c>
      <c r="T41" s="32" t="n">
        <v>0</v>
      </c>
      <c r="U41" s="32" t="n">
        <v>0</v>
      </c>
      <c r="W41" s="25"/>
      <c r="X41" s="25"/>
      <c r="Y41" s="25"/>
      <c r="Z41" s="25"/>
    </row>
    <row r="42" customFormat="false" ht="24.95" hidden="false" customHeight="true" outlineLevel="0" collapsed="false">
      <c r="A42" s="37"/>
      <c r="B42" s="2"/>
      <c r="C42" s="44" t="s">
        <v>15</v>
      </c>
      <c r="D42" s="39"/>
      <c r="E42" s="50" t="n">
        <f aca="false">+[10]T1!$I55</f>
        <v>0</v>
      </c>
      <c r="F42" s="45" t="n">
        <f aca="false">+'[8]sectoring sna T'!$G55</f>
        <v>0</v>
      </c>
      <c r="G42" s="45" t="n">
        <f aca="false">[3]T1!E42</f>
        <v>0</v>
      </c>
      <c r="H42" s="46" t="n">
        <f aca="false">[4]T1!E42</f>
        <v>0</v>
      </c>
      <c r="I42" s="46" t="n">
        <f aca="false">[5]T1!E42</f>
        <v>0</v>
      </c>
      <c r="J42" s="32" t="n">
        <f aca="false">[9]T1!E42</f>
        <v>0</v>
      </c>
      <c r="K42" s="32" t="n">
        <f aca="false">[11]T1!E44</f>
        <v>0</v>
      </c>
      <c r="L42" s="32" t="n">
        <v>0</v>
      </c>
      <c r="M42" s="32" t="n">
        <v>0</v>
      </c>
      <c r="N42" s="32" t="n">
        <v>0</v>
      </c>
      <c r="O42" s="32" t="n">
        <v>0</v>
      </c>
      <c r="P42" s="32"/>
      <c r="R42" s="32" t="n">
        <v>0</v>
      </c>
      <c r="S42" s="32" t="n">
        <v>0</v>
      </c>
      <c r="T42" s="32" t="n">
        <v>0</v>
      </c>
      <c r="U42" s="32" t="n">
        <v>0</v>
      </c>
      <c r="W42" s="25"/>
      <c r="X42" s="25"/>
      <c r="Y42" s="25"/>
      <c r="Z42" s="25"/>
    </row>
    <row r="43" customFormat="false" ht="24.95" hidden="false" customHeight="true" outlineLevel="0" collapsed="false">
      <c r="A43" s="37"/>
      <c r="B43" s="38" t="s">
        <v>16</v>
      </c>
      <c r="C43" s="39"/>
      <c r="D43" s="39"/>
      <c r="E43" s="41" t="n">
        <f aca="false">E44+E47</f>
        <v>-135653</v>
      </c>
      <c r="F43" s="42" t="n">
        <f aca="false">F44+F47</f>
        <v>103995</v>
      </c>
      <c r="G43" s="42" t="n">
        <f aca="false">G44+G47</f>
        <v>408293.5</v>
      </c>
      <c r="H43" s="43" t="n">
        <f aca="false">H44+H47</f>
        <v>67835</v>
      </c>
      <c r="I43" s="43" t="n">
        <f aca="false">I44+I47</f>
        <v>45951</v>
      </c>
      <c r="J43" s="43" t="n">
        <f aca="false">J44+J47</f>
        <v>283079</v>
      </c>
      <c r="K43" s="43" t="n">
        <f aca="false">K44+K47</f>
        <v>143596</v>
      </c>
      <c r="L43" s="43" t="n">
        <f aca="false">T2!L43-diff!R43</f>
        <v>-794</v>
      </c>
      <c r="M43" s="43" t="n">
        <f aca="false">T2!M43-diff!S43</f>
        <v>41150</v>
      </c>
      <c r="N43" s="43" t="n">
        <f aca="false">T2!N43-diff!T43</f>
        <v>64998</v>
      </c>
      <c r="O43" s="43" t="n">
        <f aca="false">T2!O43-diff!U43</f>
        <v>-210487</v>
      </c>
      <c r="P43" s="43"/>
      <c r="R43" s="43" t="n">
        <v>235874</v>
      </c>
      <c r="S43" s="43" t="n">
        <v>458545</v>
      </c>
      <c r="T43" s="43" t="n">
        <v>208903</v>
      </c>
      <c r="U43" s="43" t="n">
        <v>449499</v>
      </c>
      <c r="W43" s="25"/>
      <c r="X43" s="25"/>
      <c r="Y43" s="25"/>
      <c r="Z43" s="25"/>
    </row>
    <row r="44" customFormat="false" ht="24.95" hidden="false" customHeight="true" outlineLevel="0" collapsed="false">
      <c r="A44" s="37"/>
      <c r="B44" s="37"/>
      <c r="C44" s="44" t="s">
        <v>17</v>
      </c>
      <c r="D44" s="61"/>
      <c r="E44" s="21" t="n">
        <f aca="false">SUM(E45:E46)</f>
        <v>335362</v>
      </c>
      <c r="F44" s="21" t="n">
        <f aca="false">SUM(F45:F46)</f>
        <v>19086</v>
      </c>
      <c r="G44" s="21" t="n">
        <f aca="false">SUM(G45:G46)</f>
        <v>10877</v>
      </c>
      <c r="H44" s="18" t="n">
        <f aca="false">SUM(H45:H46)</f>
        <v>8122</v>
      </c>
      <c r="I44" s="18" t="n">
        <f aca="false">SUM(I45:I46)</f>
        <v>75613</v>
      </c>
      <c r="J44" s="18" t="n">
        <f aca="false">SUM(J45:J46)</f>
        <v>181634</v>
      </c>
      <c r="K44" s="18" t="n">
        <f aca="false">SUM(K45:K46)</f>
        <v>15697</v>
      </c>
      <c r="L44" s="18" t="n">
        <f aca="false">T2!L44-diff!R44</f>
        <v>-794</v>
      </c>
      <c r="M44" s="18" t="n">
        <f aca="false">T2!M44-diff!S44</f>
        <v>41277</v>
      </c>
      <c r="N44" s="18" t="n">
        <f aca="false">T2!N44-diff!T44</f>
        <v>-38734</v>
      </c>
      <c r="O44" s="18" t="n">
        <f aca="false">T2!O44-diff!U44</f>
        <v>543</v>
      </c>
      <c r="P44" s="18"/>
      <c r="R44" s="18" t="n">
        <v>210535</v>
      </c>
      <c r="S44" s="18" t="n">
        <v>245945</v>
      </c>
      <c r="T44" s="18" t="n">
        <v>200901</v>
      </c>
      <c r="U44" s="18" t="n">
        <v>83561</v>
      </c>
      <c r="W44" s="25"/>
      <c r="X44" s="25"/>
      <c r="Y44" s="25"/>
      <c r="Z44" s="25"/>
    </row>
    <row r="45" customFormat="false" ht="24.95" hidden="false" customHeight="true" outlineLevel="0" collapsed="false">
      <c r="A45" s="37"/>
      <c r="B45" s="37"/>
      <c r="C45" s="37"/>
      <c r="D45" s="44" t="s">
        <v>18</v>
      </c>
      <c r="E45" s="21" t="n">
        <f aca="false">+[10]T1!$I58</f>
        <v>335362</v>
      </c>
      <c r="F45" s="21" t="n">
        <f aca="false">+'[8]sectoring sna T'!$G58</f>
        <v>19086</v>
      </c>
      <c r="G45" s="21" t="n">
        <f aca="false">[3]T1!E45</f>
        <v>10877</v>
      </c>
      <c r="H45" s="18" t="n">
        <f aca="false">[4]T1!E45</f>
        <v>8122</v>
      </c>
      <c r="I45" s="18" t="n">
        <f aca="false">[5]T1!E45</f>
        <v>75613</v>
      </c>
      <c r="J45" s="18" t="n">
        <f aca="false">[6]T1!$E$45</f>
        <v>181634</v>
      </c>
      <c r="K45" s="18" t="n">
        <f aca="false">'[7]T1 (2)'!$E$47</f>
        <v>15697</v>
      </c>
      <c r="L45" s="18" t="n">
        <f aca="false">T2!L45-diff!R45</f>
        <v>-794</v>
      </c>
      <c r="M45" s="18" t="n">
        <f aca="false">T2!M45-diff!S45</f>
        <v>41277</v>
      </c>
      <c r="N45" s="18" t="n">
        <f aca="false">T2!N45-diff!T45</f>
        <v>-38734</v>
      </c>
      <c r="O45" s="18" t="n">
        <f aca="false">T2!O45-diff!U45</f>
        <v>543</v>
      </c>
      <c r="P45" s="18"/>
      <c r="R45" s="18" t="n">
        <v>210535</v>
      </c>
      <c r="S45" s="18" t="n">
        <v>245945</v>
      </c>
      <c r="T45" s="18" t="n">
        <v>200901</v>
      </c>
      <c r="U45" s="18" t="n">
        <v>83561</v>
      </c>
      <c r="W45" s="25"/>
      <c r="X45" s="25"/>
      <c r="Y45" s="25"/>
      <c r="Z45" s="25"/>
    </row>
    <row r="46" customFormat="false" ht="24.95" hidden="false" customHeight="true" outlineLevel="0" collapsed="false">
      <c r="A46" s="37"/>
      <c r="B46" s="37"/>
      <c r="C46" s="37"/>
      <c r="D46" s="44" t="s">
        <v>19</v>
      </c>
      <c r="E46" s="50" t="n">
        <f aca="false">+[10]T1!$I59</f>
        <v>0</v>
      </c>
      <c r="F46" s="50" t="n">
        <f aca="false">+'[8]sectoring sna T'!$G59</f>
        <v>0</v>
      </c>
      <c r="G46" s="50" t="n">
        <f aca="false">[3]T1!E46</f>
        <v>0</v>
      </c>
      <c r="H46" s="46" t="n">
        <f aca="false">[4]T1!E46</f>
        <v>0</v>
      </c>
      <c r="I46" s="46" t="n">
        <f aca="false">[5]T1!E46</f>
        <v>0</v>
      </c>
      <c r="J46" s="46" t="n">
        <f aca="false">[9]T1!E46</f>
        <v>0</v>
      </c>
      <c r="K46" s="46" t="n">
        <f aca="false">[11]T1!E48</f>
        <v>0</v>
      </c>
      <c r="L46" s="46" t="n">
        <f aca="false">T2!L46-diff!R46</f>
        <v>0</v>
      </c>
      <c r="M46" s="46" t="n">
        <f aca="false">T2!M46-diff!S46</f>
        <v>0</v>
      </c>
      <c r="N46" s="46" t="n">
        <f aca="false">T2!N46-diff!T46</f>
        <v>0</v>
      </c>
      <c r="O46" s="46" t="n">
        <f aca="false">T2!O46-diff!U46</f>
        <v>0</v>
      </c>
      <c r="P46" s="46"/>
      <c r="R46" s="46" t="n">
        <v>0</v>
      </c>
      <c r="S46" s="46" t="n">
        <v>0</v>
      </c>
      <c r="T46" s="46" t="n">
        <v>0</v>
      </c>
      <c r="U46" s="46" t="n">
        <v>0</v>
      </c>
      <c r="W46" s="25"/>
      <c r="X46" s="25"/>
      <c r="Y46" s="25"/>
      <c r="Z46" s="25"/>
    </row>
    <row r="47" customFormat="false" ht="24.95" hidden="false" customHeight="true" outlineLevel="0" collapsed="false">
      <c r="A47" s="37"/>
      <c r="B47" s="37"/>
      <c r="C47" s="44" t="s">
        <v>20</v>
      </c>
      <c r="D47" s="61"/>
      <c r="E47" s="21" t="n">
        <f aca="false">SUM(E48:E51)</f>
        <v>-471015</v>
      </c>
      <c r="F47" s="21" t="n">
        <f aca="false">SUM(F48:F51)</f>
        <v>84909</v>
      </c>
      <c r="G47" s="21" t="n">
        <f aca="false">SUM(G48:G51)</f>
        <v>397416.5</v>
      </c>
      <c r="H47" s="18" t="n">
        <f aca="false">SUM(H48:H51)</f>
        <v>59713</v>
      </c>
      <c r="I47" s="18" t="n">
        <f aca="false">SUM(I48:I51)</f>
        <v>-29662</v>
      </c>
      <c r="J47" s="18" t="n">
        <f aca="false">SUM(J48:J51)</f>
        <v>101445</v>
      </c>
      <c r="K47" s="18" t="n">
        <f aca="false">SUM(K48:K51)</f>
        <v>127899</v>
      </c>
      <c r="L47" s="18" t="n">
        <f aca="false">T2!L47-diff!R47</f>
        <v>0</v>
      </c>
      <c r="M47" s="18" t="n">
        <f aca="false">T2!M47-diff!S47</f>
        <v>-127</v>
      </c>
      <c r="N47" s="18" t="n">
        <f aca="false">T2!N47-diff!T47</f>
        <v>103732</v>
      </c>
      <c r="O47" s="18" t="n">
        <f aca="false">T2!O47-diff!U47</f>
        <v>-211030</v>
      </c>
      <c r="P47" s="18"/>
      <c r="R47" s="18" t="n">
        <v>25339</v>
      </c>
      <c r="S47" s="18" t="n">
        <v>212600</v>
      </c>
      <c r="T47" s="18" t="n">
        <v>8002</v>
      </c>
      <c r="U47" s="18" t="n">
        <v>365938</v>
      </c>
      <c r="W47" s="25"/>
      <c r="X47" s="25"/>
      <c r="Y47" s="25"/>
      <c r="Z47" s="25"/>
    </row>
    <row r="48" customFormat="false" ht="24.95" hidden="false" customHeight="true" outlineLevel="0" collapsed="false">
      <c r="A48" s="37"/>
      <c r="B48" s="37"/>
      <c r="C48" s="37"/>
      <c r="D48" s="44" t="s">
        <v>21</v>
      </c>
      <c r="E48" s="50" t="n">
        <f aca="false">+[10]T1!$I61</f>
        <v>-142087</v>
      </c>
      <c r="F48" s="45" t="n">
        <f aca="false">+'[8]sectoring sna T'!$G61</f>
        <v>0</v>
      </c>
      <c r="G48" s="45" t="n">
        <f aca="false">[3]T1!E48</f>
        <v>0</v>
      </c>
      <c r="H48" s="46" t="n">
        <f aca="false">[4]T1!E48</f>
        <v>0</v>
      </c>
      <c r="I48" s="46" t="n">
        <f aca="false">[5]T1!E48</f>
        <v>0</v>
      </c>
      <c r="J48" s="46" t="n">
        <f aca="false">[9]T1!E48</f>
        <v>0</v>
      </c>
      <c r="K48" s="46" t="n">
        <f aca="false">[11]T1!E50</f>
        <v>0</v>
      </c>
      <c r="L48" s="46" t="n">
        <f aca="false">T2!L48-diff!R48</f>
        <v>0</v>
      </c>
      <c r="M48" s="46" t="n">
        <f aca="false">T2!M48-diff!S48</f>
        <v>0</v>
      </c>
      <c r="N48" s="46" t="n">
        <f aca="false">T2!N48-diff!T48</f>
        <v>0</v>
      </c>
      <c r="O48" s="46" t="n">
        <f aca="false">T2!O48-diff!U48</f>
        <v>0</v>
      </c>
      <c r="P48" s="46"/>
      <c r="R48" s="46" t="n">
        <v>0</v>
      </c>
      <c r="S48" s="46" t="n">
        <v>0</v>
      </c>
      <c r="T48" s="46" t="n">
        <v>0</v>
      </c>
      <c r="U48" s="46" t="n">
        <v>0</v>
      </c>
      <c r="W48" s="25"/>
      <c r="X48" s="25"/>
      <c r="Y48" s="25"/>
      <c r="Z48" s="25"/>
    </row>
    <row r="49" customFormat="false" ht="24.95" hidden="false" customHeight="true" outlineLevel="0" collapsed="false">
      <c r="A49" s="37"/>
      <c r="B49" s="37"/>
      <c r="C49" s="37"/>
      <c r="D49" s="44" t="s">
        <v>22</v>
      </c>
      <c r="E49" s="50" t="n">
        <f aca="false">+[10]T1!$I62</f>
        <v>151816</v>
      </c>
      <c r="F49" s="50" t="n">
        <f aca="false">+'[8]sectoring sna T'!$G62</f>
        <v>0</v>
      </c>
      <c r="G49" s="50" t="n">
        <f aca="false">[3]T1!E49</f>
        <v>0</v>
      </c>
      <c r="H49" s="46" t="n">
        <f aca="false">[4]T1!E49</f>
        <v>0</v>
      </c>
      <c r="I49" s="46" t="n">
        <f aca="false">[5]T1!E49</f>
        <v>0</v>
      </c>
      <c r="J49" s="46" t="n">
        <f aca="false">[9]T1!E49</f>
        <v>0</v>
      </c>
      <c r="K49" s="46" t="n">
        <f aca="false">[11]T1!E51</f>
        <v>0</v>
      </c>
      <c r="L49" s="46" t="n">
        <f aca="false">T2!L49-diff!R49</f>
        <v>0</v>
      </c>
      <c r="M49" s="46" t="n">
        <f aca="false">T2!M49-diff!S49</f>
        <v>0</v>
      </c>
      <c r="N49" s="46" t="n">
        <f aca="false">T2!N49-diff!T49</f>
        <v>0</v>
      </c>
      <c r="O49" s="46" t="n">
        <f aca="false">T2!O49-diff!U49</f>
        <v>0</v>
      </c>
      <c r="P49" s="46"/>
      <c r="R49" s="46" t="n">
        <v>0</v>
      </c>
      <c r="S49" s="46" t="n">
        <v>0</v>
      </c>
      <c r="T49" s="46" t="n">
        <v>0</v>
      </c>
      <c r="U49" s="46" t="n">
        <v>0</v>
      </c>
      <c r="W49" s="25"/>
      <c r="X49" s="25"/>
      <c r="Y49" s="25"/>
      <c r="Z49" s="25"/>
    </row>
    <row r="50" customFormat="false" ht="24.95" hidden="false" customHeight="true" outlineLevel="0" collapsed="false">
      <c r="A50" s="37"/>
      <c r="B50" s="37"/>
      <c r="C50" s="37"/>
      <c r="D50" s="44" t="s">
        <v>23</v>
      </c>
      <c r="E50" s="21" t="n">
        <f aca="false">+[10]T1!$I63</f>
        <v>0</v>
      </c>
      <c r="F50" s="21" t="n">
        <f aca="false">+'[8]sectoring sna T'!$G63</f>
        <v>30015</v>
      </c>
      <c r="G50" s="21" t="n">
        <f aca="false">[3]T1!E50</f>
        <v>213771.5</v>
      </c>
      <c r="H50" s="18" t="n">
        <f aca="false">[4]T1!E50</f>
        <v>27774</v>
      </c>
      <c r="I50" s="18" t="n">
        <f aca="false">[5]T1!E50</f>
        <v>54753</v>
      </c>
      <c r="J50" s="18" t="n">
        <f aca="false">[6]T1!E50</f>
        <v>78478</v>
      </c>
      <c r="K50" s="18" t="n">
        <f aca="false">'[7]T1 (2)'!E52</f>
        <v>113895</v>
      </c>
      <c r="L50" s="18" t="n">
        <f aca="false">T2!L50-diff!R50</f>
        <v>0</v>
      </c>
      <c r="M50" s="18" t="n">
        <f aca="false">T2!M50-diff!S50</f>
        <v>0</v>
      </c>
      <c r="N50" s="18" t="n">
        <f aca="false">T2!N50-diff!T50</f>
        <v>0</v>
      </c>
      <c r="O50" s="18" t="n">
        <f aca="false">T2!O50-diff!U50</f>
        <v>-107436</v>
      </c>
      <c r="P50" s="18"/>
      <c r="R50" s="18" t="n">
        <v>104469</v>
      </c>
      <c r="S50" s="18" t="n">
        <v>198252</v>
      </c>
      <c r="T50" s="18" t="n">
        <v>75243</v>
      </c>
      <c r="U50" s="18" t="n">
        <v>289018</v>
      </c>
      <c r="W50" s="25"/>
      <c r="X50" s="25"/>
      <c r="Y50" s="25"/>
      <c r="Z50" s="25"/>
    </row>
    <row r="51" customFormat="false" ht="24.95" hidden="false" customHeight="true" outlineLevel="0" collapsed="false">
      <c r="A51" s="49"/>
      <c r="B51" s="49"/>
      <c r="C51" s="37"/>
      <c r="D51" s="44" t="s">
        <v>24</v>
      </c>
      <c r="E51" s="21" t="n">
        <f aca="false">+[10]T1!$I64</f>
        <v>-480744</v>
      </c>
      <c r="F51" s="21" t="n">
        <f aca="false">+'[8]sectoring sna T'!$G64</f>
        <v>54894</v>
      </c>
      <c r="G51" s="21" t="n">
        <f aca="false">[3]T1!E51</f>
        <v>183645</v>
      </c>
      <c r="H51" s="18" t="n">
        <f aca="false">[4]T1!E51</f>
        <v>31939</v>
      </c>
      <c r="I51" s="18" t="n">
        <f aca="false">[5]T1!E51</f>
        <v>-84415</v>
      </c>
      <c r="J51" s="18" t="n">
        <f aca="false">[6]T1!E51</f>
        <v>22967</v>
      </c>
      <c r="K51" s="18" t="n">
        <f aca="false">'[7]T1 (2)'!E53</f>
        <v>14004</v>
      </c>
      <c r="L51" s="18" t="n">
        <f aca="false">T2!L51-diff!R51</f>
        <v>0</v>
      </c>
      <c r="M51" s="18" t="n">
        <f aca="false">T2!M51-diff!S51</f>
        <v>-127</v>
      </c>
      <c r="N51" s="18" t="n">
        <f aca="false">T2!N51-diff!T51</f>
        <v>103732</v>
      </c>
      <c r="O51" s="18" t="n">
        <f aca="false">T2!O51-diff!U51</f>
        <v>-103594</v>
      </c>
      <c r="P51" s="18"/>
      <c r="R51" s="18" t="n">
        <v>-79130</v>
      </c>
      <c r="S51" s="18" t="n">
        <v>14348</v>
      </c>
      <c r="T51" s="18" t="n">
        <v>-67241</v>
      </c>
      <c r="U51" s="18" t="n">
        <v>76920</v>
      </c>
      <c r="W51" s="25"/>
      <c r="X51" s="25"/>
      <c r="Y51" s="25"/>
      <c r="Z51" s="25"/>
    </row>
    <row r="52" customFormat="false" ht="24.95" hidden="false" customHeight="true" outlineLevel="0" collapsed="false">
      <c r="A52" s="37"/>
      <c r="B52" s="38" t="s">
        <v>25</v>
      </c>
      <c r="C52" s="39"/>
      <c r="D52" s="39"/>
      <c r="E52" s="41" t="n">
        <f aca="false">SUM(E53:E55)</f>
        <v>0</v>
      </c>
      <c r="F52" s="42" t="n">
        <f aca="false">SUM(F53:F55)</f>
        <v>514619</v>
      </c>
      <c r="G52" s="42" t="n">
        <f aca="false">SUM(G53:G55)</f>
        <v>-349599</v>
      </c>
      <c r="H52" s="43" t="n">
        <f aca="false">SUM(H53:H55)</f>
        <v>363977</v>
      </c>
      <c r="I52" s="43" t="n">
        <f aca="false">SUM(I53:I55)</f>
        <v>512646</v>
      </c>
      <c r="J52" s="43" t="n">
        <f aca="false">SUM(J53:J55)</f>
        <v>678352</v>
      </c>
      <c r="K52" s="43" t="n">
        <f aca="false">SUM(K53:K55)</f>
        <v>387478</v>
      </c>
      <c r="L52" s="43" t="n">
        <f aca="false">T2!L52-diff!R52</f>
        <v>-2852</v>
      </c>
      <c r="M52" s="43" t="n">
        <f aca="false">T2!M52-diff!S52</f>
        <v>58885</v>
      </c>
      <c r="N52" s="43" t="n">
        <f aca="false">T2!N52-diff!T52</f>
        <v>-7772</v>
      </c>
      <c r="O52" s="43" t="n">
        <f aca="false">T2!O52-diff!U52</f>
        <v>18075</v>
      </c>
      <c r="P52" s="43"/>
      <c r="R52" s="43" t="n">
        <v>144220</v>
      </c>
      <c r="S52" s="43" t="n">
        <v>181266</v>
      </c>
      <c r="T52" s="43" t="n">
        <v>277135</v>
      </c>
      <c r="U52" s="43" t="n">
        <v>545323</v>
      </c>
      <c r="W52" s="25"/>
      <c r="X52" s="25"/>
      <c r="Y52" s="25"/>
      <c r="Z52" s="25"/>
    </row>
    <row r="53" customFormat="false" ht="24.95" hidden="false" customHeight="true" outlineLevel="0" collapsed="false">
      <c r="A53" s="37"/>
      <c r="B53" s="37"/>
      <c r="C53" s="44" t="s">
        <v>26</v>
      </c>
      <c r="D53" s="61"/>
      <c r="E53" s="21" t="n">
        <f aca="false">+[10]T1!$I66</f>
        <v>0</v>
      </c>
      <c r="F53" s="21" t="n">
        <f aca="false">+'[8]sectoring sna T'!$G66</f>
        <v>8153</v>
      </c>
      <c r="G53" s="21" t="n">
        <f aca="false">[3]T1!E53</f>
        <v>12873</v>
      </c>
      <c r="H53" s="18" t="n">
        <f aca="false">[4]T1!E53</f>
        <v>42760</v>
      </c>
      <c r="I53" s="18" t="n">
        <f aca="false">[5]T1!E53</f>
        <v>38104</v>
      </c>
      <c r="J53" s="60" t="n">
        <f aca="false">[9]T1!E53</f>
        <v>0</v>
      </c>
      <c r="K53" s="60" t="n">
        <f aca="false">[11]T1!E55</f>
        <v>0</v>
      </c>
      <c r="L53" s="60" t="n">
        <f aca="false">T2!L53-diff!R53</f>
        <v>0</v>
      </c>
      <c r="M53" s="60" t="n">
        <f aca="false">T2!M53-diff!S53</f>
        <v>0</v>
      </c>
      <c r="N53" s="60" t="n">
        <f aca="false">T2!N53-diff!T53</f>
        <v>0</v>
      </c>
      <c r="O53" s="60" t="n">
        <f aca="false">T2!O53-diff!U53</f>
        <v>0</v>
      </c>
      <c r="P53" s="60"/>
      <c r="R53" s="60" t="n">
        <v>0</v>
      </c>
      <c r="S53" s="60" t="n">
        <v>0</v>
      </c>
      <c r="T53" s="60" t="n">
        <v>0</v>
      </c>
      <c r="U53" s="60" t="n">
        <v>0</v>
      </c>
      <c r="W53" s="25"/>
      <c r="X53" s="25"/>
      <c r="Y53" s="25"/>
      <c r="Z53" s="25"/>
    </row>
    <row r="54" customFormat="false" ht="24.95" hidden="false" customHeight="true" outlineLevel="0" collapsed="false">
      <c r="A54" s="37"/>
      <c r="B54" s="37"/>
      <c r="C54" s="44" t="s">
        <v>27</v>
      </c>
      <c r="D54" s="61"/>
      <c r="E54" s="21" t="n">
        <f aca="false">+[10]T1!$I67</f>
        <v>0</v>
      </c>
      <c r="F54" s="21" t="n">
        <f aca="false">+'[8]sectoring sna T'!$G67</f>
        <v>-530</v>
      </c>
      <c r="G54" s="21" t="n">
        <f aca="false">[3]T1!E54</f>
        <v>-3110</v>
      </c>
      <c r="H54" s="18" t="n">
        <f aca="false">[4]T1!E54</f>
        <v>238</v>
      </c>
      <c r="I54" s="18" t="n">
        <f aca="false">[5]T1!E54</f>
        <v>21157</v>
      </c>
      <c r="J54" s="62" t="n">
        <f aca="false">[6]T1!E54</f>
        <v>0</v>
      </c>
      <c r="K54" s="62" t="n">
        <f aca="false">'[7]T1 (2)'!E56</f>
        <v>0</v>
      </c>
      <c r="L54" s="63" t="n">
        <f aca="false">T2!L54-diff!R54</f>
        <v>0</v>
      </c>
      <c r="M54" s="63" t="n">
        <f aca="false">T2!M54-diff!S54</f>
        <v>0</v>
      </c>
      <c r="N54" s="63" t="n">
        <f aca="false">T2!N54-diff!T54</f>
        <v>0</v>
      </c>
      <c r="O54" s="63" t="n">
        <f aca="false">T2!O54-diff!U54</f>
        <v>0</v>
      </c>
      <c r="P54" s="63"/>
      <c r="R54" s="63" t="n">
        <v>0</v>
      </c>
      <c r="S54" s="63" t="n">
        <v>0</v>
      </c>
      <c r="T54" s="63" t="n">
        <v>0</v>
      </c>
      <c r="U54" s="63" t="n">
        <v>0</v>
      </c>
      <c r="W54" s="25"/>
      <c r="X54" s="25"/>
      <c r="Y54" s="25"/>
      <c r="Z54" s="25"/>
    </row>
    <row r="55" customFormat="false" ht="24.95" hidden="false" customHeight="true" outlineLevel="0" collapsed="false">
      <c r="A55" s="52"/>
      <c r="B55" s="52"/>
      <c r="C55" s="44" t="s">
        <v>28</v>
      </c>
      <c r="D55" s="61"/>
      <c r="E55" s="21" t="n">
        <f aca="false">+[10]T1!$I68</f>
        <v>0</v>
      </c>
      <c r="F55" s="21" t="n">
        <f aca="false">+'[8]sectoring sna T'!$G68</f>
        <v>506996</v>
      </c>
      <c r="G55" s="21" t="n">
        <f aca="false">[3]T1!E55</f>
        <v>-359362</v>
      </c>
      <c r="H55" s="18" t="n">
        <f aca="false">[4]T1!E55</f>
        <v>320979</v>
      </c>
      <c r="I55" s="18" t="n">
        <f aca="false">[5]T1!E55</f>
        <v>453385</v>
      </c>
      <c r="J55" s="18" t="n">
        <f aca="false">[6]T1!E55</f>
        <v>678352</v>
      </c>
      <c r="K55" s="18" t="n">
        <f aca="false">'[7]T1 (2)'!E57</f>
        <v>387478</v>
      </c>
      <c r="L55" s="18" t="n">
        <f aca="false">T2!L55-diff!R55</f>
        <v>-2852</v>
      </c>
      <c r="M55" s="18" t="n">
        <f aca="false">T2!M55-diff!S55</f>
        <v>58885</v>
      </c>
      <c r="N55" s="18" t="n">
        <f aca="false">T2!N55-diff!T55</f>
        <v>-7772</v>
      </c>
      <c r="O55" s="18" t="n">
        <f aca="false">T2!O55-diff!U55</f>
        <v>18075</v>
      </c>
      <c r="P55" s="18"/>
      <c r="R55" s="18" t="n">
        <v>144220</v>
      </c>
      <c r="S55" s="18" t="n">
        <v>181266</v>
      </c>
      <c r="T55" s="18" t="n">
        <v>277135</v>
      </c>
      <c r="U55" s="18" t="n">
        <v>545323</v>
      </c>
      <c r="W55" s="25"/>
      <c r="X55" s="25"/>
      <c r="Y55" s="25"/>
      <c r="Z55" s="25"/>
    </row>
    <row r="56" customFormat="false" ht="24.95" hidden="false" customHeight="true" outlineLevel="0" collapsed="false">
      <c r="A56" s="37"/>
      <c r="B56" s="38" t="s">
        <v>29</v>
      </c>
      <c r="C56" s="53"/>
      <c r="D56" s="53"/>
      <c r="E56" s="41" t="n">
        <f aca="false">+[10]T1!$I69</f>
        <v>0</v>
      </c>
      <c r="F56" s="42" t="n">
        <f aca="false">+'[8]sectoring sna T'!$G69</f>
        <v>305060</v>
      </c>
      <c r="G56" s="42" t="n">
        <f aca="false">[3]T1!E56</f>
        <v>359917.4</v>
      </c>
      <c r="H56" s="15" t="n">
        <f aca="false">[4]T1!E56</f>
        <v>763798</v>
      </c>
      <c r="I56" s="15" t="n">
        <f aca="false">[5]T1!E56</f>
        <v>691260</v>
      </c>
      <c r="J56" s="15" t="n">
        <f aca="false">[6]T1!E56</f>
        <v>521181</v>
      </c>
      <c r="K56" s="15" t="n">
        <f aca="false">'[7]T1 (2)'!E58</f>
        <v>1120042</v>
      </c>
      <c r="L56" s="15" t="n">
        <f aca="false">T2!L56-diff!R56</f>
        <v>33899.4249999998</v>
      </c>
      <c r="M56" s="15" t="n">
        <f aca="false">T2!M56-diff!S56</f>
        <v>173808.6375</v>
      </c>
      <c r="N56" s="15" t="n">
        <f aca="false">T2!N56-diff!T56</f>
        <v>-142915</v>
      </c>
      <c r="O56" s="15" t="n">
        <f aca="false">T2!O56-diff!U56</f>
        <v>-211478.9</v>
      </c>
      <c r="P56" s="15"/>
      <c r="R56" s="15" t="n">
        <v>224616</v>
      </c>
      <c r="S56" s="15" t="n">
        <v>153154</v>
      </c>
      <c r="T56" s="15" t="n">
        <v>553391</v>
      </c>
      <c r="U56" s="15" t="n">
        <v>651378.4</v>
      </c>
      <c r="W56" s="25"/>
      <c r="X56" s="25"/>
      <c r="Y56" s="25"/>
      <c r="Z56" s="25"/>
    </row>
    <row r="57" customFormat="false" ht="24.95" hidden="false" customHeight="true" outlineLevel="0" collapsed="false">
      <c r="A57" s="37"/>
      <c r="B57" s="54" t="s">
        <v>30</v>
      </c>
      <c r="C57" s="53"/>
      <c r="D57" s="53"/>
      <c r="E57" s="41" t="n">
        <f aca="false">+[10]T1!$I70</f>
        <v>0</v>
      </c>
      <c r="F57" s="42" t="n">
        <f aca="false">+'[8]sectoring sna T'!$G70</f>
        <v>534</v>
      </c>
      <c r="G57" s="42" t="n">
        <f aca="false">[3]T1!E57</f>
        <v>-1969</v>
      </c>
      <c r="H57" s="15" t="n">
        <f aca="false">[4]T1!E57</f>
        <v>-193</v>
      </c>
      <c r="I57" s="15" t="n">
        <f aca="false">[5]T1!E57</f>
        <v>455</v>
      </c>
      <c r="J57" s="15" t="n">
        <f aca="false">[6]T1!E57</f>
        <v>10984</v>
      </c>
      <c r="K57" s="15" t="n">
        <f aca="false">'[7]T1 (2)'!E59</f>
        <v>-916</v>
      </c>
      <c r="L57" s="15" t="n">
        <f aca="false">T2!L57-diff!R57</f>
        <v>0</v>
      </c>
      <c r="M57" s="15" t="n">
        <f aca="false">T2!M57-diff!S57</f>
        <v>0</v>
      </c>
      <c r="N57" s="15" t="n">
        <f aca="false">T2!N57-diff!T57</f>
        <v>0</v>
      </c>
      <c r="O57" s="15" t="n">
        <f aca="false">T2!O57-diff!U57</f>
        <v>0</v>
      </c>
      <c r="P57" s="15"/>
      <c r="R57" s="15" t="n">
        <v>-1205</v>
      </c>
      <c r="S57" s="15" t="n">
        <v>1073</v>
      </c>
      <c r="T57" s="15" t="n">
        <v>-242</v>
      </c>
      <c r="U57" s="15" t="n">
        <v>-12384</v>
      </c>
      <c r="W57" s="25"/>
      <c r="X57" s="25"/>
      <c r="Y57" s="25"/>
      <c r="Z57" s="25"/>
    </row>
    <row r="58" customFormat="false" ht="24.95" hidden="false" customHeight="true" outlineLevel="0" collapsed="false">
      <c r="A58" s="37"/>
      <c r="B58" s="38" t="s">
        <v>33</v>
      </c>
      <c r="C58" s="53"/>
      <c r="D58" s="53"/>
      <c r="E58" s="41" t="n">
        <f aca="false">+[10]T1!$I71</f>
        <v>0</v>
      </c>
      <c r="F58" s="42" t="n">
        <f aca="false">+'[8]sectoring sna T'!$G71</f>
        <v>11113</v>
      </c>
      <c r="G58" s="42" t="n">
        <f aca="false">[3]T1!E58</f>
        <v>71837</v>
      </c>
      <c r="H58" s="15" t="n">
        <f aca="false">[4]T1!E58</f>
        <v>261167</v>
      </c>
      <c r="I58" s="15" t="n">
        <f aca="false">[5]T1!E58</f>
        <v>57757</v>
      </c>
      <c r="J58" s="15" t="n">
        <f aca="false">[6]T1!E58</f>
        <v>182101</v>
      </c>
      <c r="K58" s="15" t="n">
        <f aca="false">'[7]T1 (2)'!E60</f>
        <v>-182</v>
      </c>
      <c r="L58" s="15" t="n">
        <f aca="false">T2!L58-diff!R58</f>
        <v>49483</v>
      </c>
      <c r="M58" s="15" t="n">
        <f aca="false">T2!M58-diff!S58</f>
        <v>-317008</v>
      </c>
      <c r="N58" s="15" t="n">
        <f aca="false">T2!N58-diff!T58</f>
        <v>47891</v>
      </c>
      <c r="O58" s="15" t="n">
        <f aca="false">T2!O58-diff!U58</f>
        <v>217914</v>
      </c>
      <c r="P58" s="15"/>
      <c r="R58" s="15" t="n">
        <v>354747</v>
      </c>
      <c r="S58" s="15" t="n">
        <v>-311090</v>
      </c>
      <c r="T58" s="15" t="n">
        <v>-93961</v>
      </c>
      <c r="U58" s="15" t="n">
        <v>-156900</v>
      </c>
      <c r="W58" s="25"/>
      <c r="X58" s="25"/>
      <c r="Y58" s="25"/>
      <c r="Z58" s="25"/>
    </row>
    <row r="59" customFormat="false" ht="24.95" hidden="false" customHeight="true" outlineLevel="0" collapsed="false">
      <c r="A59" s="37"/>
      <c r="B59" s="37"/>
      <c r="C59" s="44"/>
      <c r="D59" s="37"/>
      <c r="E59" s="21"/>
      <c r="F59" s="21"/>
      <c r="G59" s="21"/>
      <c r="H59" s="18"/>
      <c r="I59" s="18"/>
      <c r="J59" s="18"/>
      <c r="K59" s="18"/>
      <c r="L59" s="18" t="n">
        <v>0</v>
      </c>
      <c r="M59" s="18" t="n">
        <v>0</v>
      </c>
      <c r="N59" s="18" t="n">
        <v>0</v>
      </c>
      <c r="O59" s="18" t="n">
        <v>0</v>
      </c>
      <c r="P59" s="18"/>
      <c r="R59" s="18"/>
      <c r="S59" s="18"/>
      <c r="T59" s="18"/>
      <c r="U59" s="18"/>
      <c r="W59" s="25"/>
      <c r="X59" s="25"/>
      <c r="Y59" s="25"/>
      <c r="Z59" s="25"/>
    </row>
    <row r="60" customFormat="false" ht="30" hidden="false" customHeight="true" outlineLevel="0" collapsed="false">
      <c r="A60" s="64" t="s">
        <v>34</v>
      </c>
      <c r="B60" s="64"/>
      <c r="C60" s="65"/>
      <c r="D60" s="65"/>
      <c r="E60" s="29" t="n">
        <f aca="false">E14-E37</f>
        <v>1882648.06</v>
      </c>
      <c r="F60" s="29" t="n">
        <f aca="false">F14-F37</f>
        <v>-445392</v>
      </c>
      <c r="G60" s="29" t="n">
        <f aca="false">G14-G37</f>
        <v>671870.9</v>
      </c>
      <c r="H60" s="28" t="n">
        <f aca="false">H14-H37</f>
        <v>-336265.9</v>
      </c>
      <c r="I60" s="28" t="n">
        <f aca="false">I14-I37</f>
        <v>-382282.1</v>
      </c>
      <c r="J60" s="28" t="n">
        <f aca="false">J14-J37</f>
        <v>-434761</v>
      </c>
      <c r="K60" s="28" t="n">
        <f aca="false">K14-K37</f>
        <v>-721123</v>
      </c>
      <c r="L60" s="28" t="n">
        <v>-105474</v>
      </c>
      <c r="M60" s="28" t="n">
        <v>-631190</v>
      </c>
      <c r="N60" s="28" t="n">
        <v>178282</v>
      </c>
      <c r="O60" s="28" t="n">
        <v>-852146</v>
      </c>
      <c r="P60" s="28"/>
      <c r="R60" s="28" t="n">
        <v>155045</v>
      </c>
      <c r="S60" s="28" t="n">
        <v>432859</v>
      </c>
      <c r="T60" s="28" t="n">
        <v>584781</v>
      </c>
      <c r="U60" s="28" t="n">
        <v>277423</v>
      </c>
      <c r="W60" s="25"/>
      <c r="X60" s="25"/>
      <c r="Y60" s="25"/>
      <c r="Z60" s="25"/>
    </row>
    <row r="61" customFormat="false" ht="30" hidden="false" customHeight="true" outlineLevel="0" collapsed="false">
      <c r="A61" s="66" t="s">
        <v>35</v>
      </c>
      <c r="B61" s="66"/>
      <c r="C61" s="66"/>
      <c r="D61" s="66"/>
      <c r="E61" s="67" t="n">
        <f aca="false">E12-E60</f>
        <v>-1999778.06</v>
      </c>
      <c r="F61" s="67" t="n">
        <f aca="false">F12-F60</f>
        <v>45808</v>
      </c>
      <c r="G61" s="67" t="n">
        <f aca="false">G12-G60</f>
        <v>-261934.9</v>
      </c>
      <c r="H61" s="68" t="n">
        <f aca="false">H12-H60</f>
        <v>55143.8999999999</v>
      </c>
      <c r="I61" s="68" t="n">
        <f aca="false">I12-I60</f>
        <v>226817.1</v>
      </c>
      <c r="J61" s="68" t="n">
        <f aca="false">J12-J60</f>
        <v>-236847</v>
      </c>
      <c r="K61" s="68" t="n">
        <f aca="false">K12-K60</f>
        <v>-223733</v>
      </c>
      <c r="L61" s="68"/>
      <c r="M61" s="68"/>
      <c r="N61" s="68"/>
      <c r="O61" s="68"/>
      <c r="P61" s="68"/>
      <c r="R61" s="68" t="n">
        <v>58208</v>
      </c>
      <c r="S61" s="68" t="n">
        <v>119848</v>
      </c>
      <c r="T61" s="68" t="n">
        <v>65664</v>
      </c>
      <c r="U61" s="68" t="n">
        <v>166468</v>
      </c>
      <c r="W61" s="25"/>
      <c r="X61" s="25"/>
      <c r="Y61" s="25"/>
      <c r="Z61" s="25"/>
    </row>
    <row r="62" customFormat="false" ht="37.5" hidden="false" customHeight="false" outlineLevel="0" collapsed="false">
      <c r="F62" s="1"/>
      <c r="H62" s="69"/>
      <c r="I62" s="69"/>
      <c r="J62" s="69"/>
      <c r="K62" s="69"/>
      <c r="L62" s="14" t="n">
        <f aca="false">T2!L61-diff!R61</f>
        <v>-11939.0448656432</v>
      </c>
      <c r="M62" s="14" t="n">
        <f aca="false">T2!M61-diff!S61</f>
        <v>53014.8610081542</v>
      </c>
      <c r="N62" s="14" t="n">
        <f aca="false">T2!N61-diff!T61</f>
        <v>35767</v>
      </c>
      <c r="O62" s="14" t="n">
        <f aca="false">T2!O61-diff!U61</f>
        <v>-83264.2648515711</v>
      </c>
      <c r="P62" s="14"/>
      <c r="R62" s="70"/>
      <c r="S62" s="71"/>
      <c r="T62" s="71"/>
      <c r="U62" s="71"/>
    </row>
    <row r="63" customFormat="false" ht="37.5" hidden="false" customHeight="false" outlineLevel="0" collapsed="false">
      <c r="R63" s="70"/>
      <c r="S63" s="71"/>
      <c r="T63" s="71"/>
      <c r="U63" s="71"/>
    </row>
    <row r="64" customFormat="false" ht="37.5" hidden="false" customHeight="false" outlineLevel="0" collapsed="false">
      <c r="R64" s="70"/>
      <c r="S64" s="71"/>
      <c r="T64" s="71"/>
      <c r="U64" s="71"/>
    </row>
    <row r="65" customFormat="false" ht="37.5" hidden="false" customHeight="false" outlineLevel="0" collapsed="false">
      <c r="R65" s="70"/>
      <c r="S65" s="71"/>
      <c r="T65" s="71"/>
      <c r="U65" s="71"/>
    </row>
  </sheetData>
  <mergeCells count="2">
    <mergeCell ref="A1:P1"/>
    <mergeCell ref="A5:D5"/>
  </mergeCells>
  <printOptions headings="false" gridLines="false" gridLinesSet="true" horizontalCentered="true" verticalCentered="false"/>
  <pageMargins left="0.472222222222222" right="0.511805555555556" top="0.551388888888889" bottom="0.39375" header="0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H SarabunPSK,Regular"&amp;32-76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65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X6" activeCellId="0" sqref="X6"/>
    </sheetView>
  </sheetViews>
  <sheetFormatPr defaultColWidth="9.328125" defaultRowHeight="23.25" zeroHeight="false" outlineLevelRow="0" outlineLevelCol="0"/>
  <cols>
    <col collapsed="false" customWidth="true" hidden="false" outlineLevel="0" max="1" min="1" style="72" width="5.16"/>
    <col collapsed="false" customWidth="true" hidden="false" outlineLevel="0" max="3" min="2" style="72" width="4.16"/>
    <col collapsed="false" customWidth="true" hidden="false" outlineLevel="0" max="4" min="4" style="72" width="72.49"/>
    <col collapsed="false" customWidth="true" hidden="true" outlineLevel="0" max="5" min="5" style="72" width="25.82"/>
    <col collapsed="false" customWidth="true" hidden="true" outlineLevel="0" max="9" min="6" style="73" width="25.82"/>
    <col collapsed="false" customWidth="true" hidden="true" outlineLevel="0" max="11" min="10" style="73" width="23.49"/>
    <col collapsed="false" customWidth="true" hidden="false" outlineLevel="0" max="13" min="12" style="73" width="24.49"/>
    <col collapsed="false" customWidth="true" hidden="false" outlineLevel="0" max="14" min="14" style="73" width="23.49"/>
    <col collapsed="false" customWidth="true" hidden="false" outlineLevel="0" max="16" min="15" style="73" width="24"/>
    <col collapsed="false" customWidth="false" hidden="false" outlineLevel="0" max="17" min="17" style="73" width="9.33"/>
    <col collapsed="false" customWidth="true" hidden="false" outlineLevel="0" max="18" min="18" style="74" width="21.16"/>
    <col collapsed="false" customWidth="true" hidden="false" outlineLevel="0" max="19" min="19" style="75" width="18.83"/>
    <col collapsed="false" customWidth="true" hidden="false" outlineLevel="0" max="21" min="20" style="75" width="21.16"/>
    <col collapsed="false" customWidth="true" hidden="false" outlineLevel="0" max="22" min="22" style="76" width="10.65"/>
    <col collapsed="false" customWidth="true" hidden="false" outlineLevel="0" max="26" min="23" style="75" width="18.83"/>
    <col collapsed="false" customWidth="false" hidden="false" outlineLevel="0" max="257" min="27" style="73" width="9.33"/>
  </cols>
  <sheetData>
    <row r="1" customFormat="false" ht="44.25" hidden="tru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</row>
    <row r="2" customFormat="false" ht="30" hidden="false" customHeight="true" outlineLevel="0" collapsed="false">
      <c r="A2" s="78"/>
      <c r="B2" s="78"/>
      <c r="C2" s="78"/>
      <c r="D2" s="78"/>
      <c r="E2" s="78"/>
      <c r="F2" s="72"/>
    </row>
    <row r="3" customFormat="false" ht="33.75" hidden="false" customHeight="true" outlineLevel="0" collapsed="false">
      <c r="A3" s="79" t="s">
        <v>0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</row>
    <row r="4" customFormat="false" ht="23.25" hidden="false" customHeight="false" outlineLevel="0" collapsed="false">
      <c r="A4" s="80"/>
      <c r="B4" s="80"/>
      <c r="C4" s="80"/>
      <c r="D4" s="80"/>
      <c r="P4" s="81" t="s">
        <v>1</v>
      </c>
      <c r="R4" s="82"/>
      <c r="S4" s="82"/>
      <c r="T4" s="82"/>
      <c r="U4" s="82"/>
      <c r="V4" s="83"/>
      <c r="W4" s="82"/>
      <c r="X4" s="82"/>
      <c r="Y4" s="82"/>
      <c r="Z4" s="82"/>
    </row>
    <row r="5" customFormat="false" ht="35.1" hidden="false" customHeight="true" outlineLevel="0" collapsed="false">
      <c r="A5" s="84"/>
      <c r="B5" s="84"/>
      <c r="C5" s="84"/>
      <c r="D5" s="84"/>
      <c r="E5" s="85" t="n">
        <v>2007</v>
      </c>
      <c r="F5" s="85" t="n">
        <v>2008</v>
      </c>
      <c r="G5" s="85" t="n">
        <v>2009</v>
      </c>
      <c r="H5" s="85" t="n">
        <v>2010</v>
      </c>
      <c r="I5" s="85" t="n">
        <v>2011</v>
      </c>
      <c r="J5" s="85" t="n">
        <v>2012</v>
      </c>
      <c r="K5" s="85" t="n">
        <v>2013</v>
      </c>
      <c r="L5" s="86" t="n">
        <v>2015</v>
      </c>
      <c r="M5" s="86" t="n">
        <v>2016</v>
      </c>
      <c r="N5" s="86" t="n">
        <v>2017</v>
      </c>
      <c r="O5" s="86" t="n">
        <v>2018</v>
      </c>
      <c r="P5" s="86" t="n">
        <v>2019</v>
      </c>
      <c r="Q5" s="87"/>
      <c r="R5" s="88"/>
      <c r="S5" s="88"/>
      <c r="T5" s="88"/>
      <c r="U5" s="88"/>
      <c r="V5" s="89"/>
      <c r="W5" s="88"/>
      <c r="X5" s="88"/>
      <c r="Y5" s="88"/>
      <c r="Z5" s="88"/>
    </row>
    <row r="6" customFormat="false" ht="12.75" hidden="false" customHeight="true" outlineLevel="0" collapsed="false">
      <c r="A6" s="90"/>
      <c r="B6" s="90"/>
      <c r="C6" s="90"/>
      <c r="D6" s="90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</row>
    <row r="7" customFormat="false" ht="27.75" hidden="false" customHeight="true" outlineLevel="0" collapsed="false">
      <c r="A7" s="91" t="s">
        <v>3</v>
      </c>
      <c r="B7" s="91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3"/>
      <c r="AA7" s="93"/>
      <c r="AB7" s="93"/>
      <c r="AC7" s="93"/>
      <c r="AD7" s="93"/>
      <c r="AE7" s="93"/>
      <c r="AF7" s="93"/>
      <c r="AG7" s="93"/>
      <c r="AH7" s="93"/>
      <c r="AI7" s="93"/>
      <c r="AJ7" s="93"/>
      <c r="AK7" s="93"/>
      <c r="AL7" s="93"/>
      <c r="AM7" s="93"/>
      <c r="AN7" s="93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93"/>
      <c r="CJ7" s="93"/>
      <c r="CK7" s="93"/>
      <c r="CL7" s="93"/>
      <c r="CM7" s="93"/>
      <c r="CN7" s="93"/>
      <c r="CO7" s="93"/>
      <c r="CP7" s="93"/>
      <c r="CQ7" s="93"/>
      <c r="CR7" s="93"/>
      <c r="CS7" s="93"/>
      <c r="CT7" s="93"/>
      <c r="CU7" s="93"/>
      <c r="CV7" s="93"/>
      <c r="CW7" s="93"/>
      <c r="CX7" s="93"/>
      <c r="CY7" s="93"/>
      <c r="CZ7" s="93"/>
      <c r="DA7" s="93"/>
      <c r="DB7" s="93"/>
      <c r="DC7" s="93"/>
      <c r="DD7" s="93"/>
      <c r="DE7" s="93"/>
      <c r="DF7" s="93"/>
      <c r="DG7" s="93"/>
      <c r="DH7" s="93"/>
      <c r="DI7" s="93"/>
      <c r="DJ7" s="93"/>
      <c r="DK7" s="93"/>
      <c r="DL7" s="93"/>
      <c r="DM7" s="93"/>
      <c r="DN7" s="93"/>
      <c r="DO7" s="93"/>
      <c r="DP7" s="93"/>
      <c r="DQ7" s="93"/>
      <c r="DR7" s="93"/>
      <c r="DS7" s="93"/>
      <c r="DT7" s="93"/>
      <c r="DU7" s="93"/>
    </row>
    <row r="8" customFormat="false" ht="27.75" hidden="false" customHeight="true" outlineLevel="0" collapsed="false">
      <c r="A8" s="94" t="s">
        <v>4</v>
      </c>
      <c r="B8" s="94"/>
      <c r="C8" s="92"/>
      <c r="D8" s="92"/>
      <c r="E8" s="95" t="n">
        <v>1704999</v>
      </c>
      <c r="F8" s="96" t="n">
        <v>1848931</v>
      </c>
      <c r="G8" s="96" t="n">
        <v>1872901</v>
      </c>
      <c r="H8" s="97" t="n">
        <v>1896288</v>
      </c>
      <c r="I8" s="97" t="n">
        <v>2471360</v>
      </c>
      <c r="J8" s="98" t="n">
        <v>1840267</v>
      </c>
      <c r="K8" s="98" t="n">
        <v>1791917</v>
      </c>
      <c r="L8" s="98" t="n">
        <v>2180658</v>
      </c>
      <c r="M8" s="98" t="n">
        <v>2743992.50350815</v>
      </c>
      <c r="N8" s="98" t="n">
        <v>3393683</v>
      </c>
      <c r="O8" s="98" t="n">
        <v>3780017.23514843</v>
      </c>
      <c r="P8" s="98" t="n">
        <v>3898606.16391324</v>
      </c>
      <c r="Q8" s="93"/>
      <c r="R8" s="98"/>
      <c r="S8" s="98"/>
      <c r="T8" s="98"/>
      <c r="U8" s="98"/>
      <c r="W8" s="98"/>
      <c r="X8" s="98"/>
      <c r="Y8" s="98"/>
      <c r="Z8" s="98"/>
      <c r="AA8" s="99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  <c r="AQ8" s="93"/>
      <c r="AR8" s="93"/>
      <c r="AS8" s="93"/>
      <c r="AT8" s="93"/>
      <c r="AU8" s="93"/>
      <c r="AV8" s="93"/>
      <c r="AW8" s="93"/>
      <c r="AX8" s="93"/>
      <c r="AY8" s="93"/>
      <c r="AZ8" s="93"/>
      <c r="BA8" s="93"/>
      <c r="BB8" s="93"/>
      <c r="BC8" s="93"/>
      <c r="BD8" s="93"/>
      <c r="BE8" s="93"/>
      <c r="BF8" s="93"/>
      <c r="BG8" s="93"/>
      <c r="BH8" s="93"/>
      <c r="BI8" s="93"/>
      <c r="BJ8" s="93"/>
      <c r="BK8" s="93"/>
      <c r="BL8" s="93"/>
      <c r="BM8" s="93"/>
      <c r="BN8" s="93"/>
      <c r="BO8" s="93"/>
      <c r="BP8" s="93"/>
      <c r="BQ8" s="93"/>
      <c r="BR8" s="93"/>
      <c r="BS8" s="93"/>
      <c r="BT8" s="93"/>
      <c r="BU8" s="93"/>
      <c r="BV8" s="93"/>
      <c r="BW8" s="93"/>
      <c r="BX8" s="93"/>
      <c r="BY8" s="93"/>
      <c r="BZ8" s="93"/>
      <c r="CA8" s="93"/>
      <c r="CB8" s="93"/>
      <c r="CC8" s="93"/>
      <c r="CD8" s="93"/>
      <c r="CE8" s="93"/>
      <c r="CF8" s="93"/>
      <c r="CG8" s="93"/>
      <c r="CH8" s="93"/>
      <c r="CI8" s="93"/>
      <c r="CJ8" s="93"/>
      <c r="CK8" s="93"/>
      <c r="CL8" s="93"/>
      <c r="CM8" s="93"/>
      <c r="CN8" s="93"/>
      <c r="CO8" s="93"/>
      <c r="CP8" s="93"/>
      <c r="CQ8" s="93"/>
      <c r="CR8" s="93"/>
      <c r="CS8" s="93"/>
      <c r="CT8" s="93"/>
      <c r="CU8" s="93"/>
      <c r="CV8" s="93"/>
      <c r="CW8" s="93"/>
      <c r="CX8" s="93"/>
      <c r="CY8" s="93"/>
      <c r="CZ8" s="93"/>
      <c r="DA8" s="93"/>
      <c r="DB8" s="93"/>
      <c r="DC8" s="93"/>
      <c r="DD8" s="93"/>
      <c r="DE8" s="93"/>
      <c r="DF8" s="93"/>
      <c r="DG8" s="93"/>
      <c r="DH8" s="93"/>
      <c r="DI8" s="93"/>
      <c r="DJ8" s="93"/>
      <c r="DK8" s="93"/>
      <c r="DL8" s="93"/>
      <c r="DM8" s="93"/>
      <c r="DN8" s="93"/>
      <c r="DO8" s="93"/>
      <c r="DP8" s="93"/>
      <c r="DQ8" s="93"/>
      <c r="DR8" s="93"/>
      <c r="DS8" s="93"/>
      <c r="DT8" s="93"/>
      <c r="DU8" s="93"/>
    </row>
    <row r="9" customFormat="false" ht="27.75" hidden="false" customHeight="true" outlineLevel="0" collapsed="false">
      <c r="A9" s="94" t="s">
        <v>5</v>
      </c>
      <c r="B9" s="94"/>
      <c r="C9" s="92"/>
      <c r="D9" s="92"/>
      <c r="E9" s="95" t="n">
        <v>1814792</v>
      </c>
      <c r="F9" s="96" t="n">
        <v>2215323</v>
      </c>
      <c r="G9" s="96" t="n">
        <v>1444497</v>
      </c>
      <c r="H9" s="97" t="n">
        <v>2093130</v>
      </c>
      <c r="I9" s="97" t="n">
        <v>2396204</v>
      </c>
      <c r="J9" s="98" t="n">
        <v>2639923</v>
      </c>
      <c r="K9" s="98" t="n">
        <v>2766949</v>
      </c>
      <c r="L9" s="98" t="n">
        <v>2192642</v>
      </c>
      <c r="M9" s="98" t="n">
        <v>2147930</v>
      </c>
      <c r="N9" s="98" t="n">
        <v>2684793</v>
      </c>
      <c r="O9" s="98" t="n">
        <v>3163332</v>
      </c>
      <c r="P9" s="98" t="n">
        <v>3086275</v>
      </c>
      <c r="Q9" s="93"/>
      <c r="R9" s="98"/>
      <c r="S9" s="98"/>
      <c r="T9" s="98"/>
      <c r="U9" s="98"/>
      <c r="W9" s="98"/>
      <c r="X9" s="98"/>
      <c r="Y9" s="98"/>
      <c r="Z9" s="98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  <c r="AQ9" s="93"/>
      <c r="AR9" s="93"/>
      <c r="AS9" s="93"/>
      <c r="AT9" s="93"/>
      <c r="AU9" s="93"/>
      <c r="AV9" s="93"/>
      <c r="AW9" s="93"/>
      <c r="AX9" s="93"/>
      <c r="AY9" s="93"/>
      <c r="AZ9" s="93"/>
      <c r="BA9" s="93"/>
      <c r="BB9" s="93"/>
      <c r="BC9" s="93"/>
      <c r="BD9" s="93"/>
      <c r="BE9" s="93"/>
      <c r="BF9" s="93"/>
      <c r="BG9" s="93"/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  <c r="CD9" s="93"/>
      <c r="CE9" s="93"/>
      <c r="CF9" s="93"/>
      <c r="CG9" s="93"/>
      <c r="CH9" s="93"/>
      <c r="CI9" s="93"/>
      <c r="CJ9" s="93"/>
      <c r="CK9" s="93"/>
      <c r="CL9" s="93"/>
      <c r="CM9" s="93"/>
      <c r="CN9" s="93"/>
      <c r="CO9" s="93"/>
      <c r="CP9" s="93"/>
      <c r="CQ9" s="93"/>
      <c r="CR9" s="93"/>
      <c r="CS9" s="93"/>
      <c r="CT9" s="93"/>
      <c r="CU9" s="93"/>
      <c r="CV9" s="93"/>
      <c r="CW9" s="93"/>
      <c r="CX9" s="93"/>
      <c r="CY9" s="93"/>
      <c r="CZ9" s="93"/>
      <c r="DA9" s="93"/>
      <c r="DB9" s="93"/>
      <c r="DC9" s="93"/>
      <c r="DD9" s="93"/>
      <c r="DE9" s="93"/>
      <c r="DF9" s="93"/>
      <c r="DG9" s="93"/>
      <c r="DH9" s="93"/>
      <c r="DI9" s="93"/>
      <c r="DJ9" s="93"/>
      <c r="DK9" s="93"/>
      <c r="DL9" s="93"/>
      <c r="DM9" s="93"/>
      <c r="DN9" s="93"/>
      <c r="DO9" s="93"/>
      <c r="DP9" s="93"/>
      <c r="DQ9" s="93"/>
      <c r="DR9" s="93"/>
      <c r="DS9" s="93"/>
      <c r="DT9" s="93"/>
      <c r="DU9" s="93"/>
    </row>
    <row r="10" customFormat="false" ht="27.75" hidden="false" customHeight="true" outlineLevel="0" collapsed="false">
      <c r="A10" s="94" t="s">
        <v>6</v>
      </c>
      <c r="B10" s="94"/>
      <c r="C10" s="92"/>
      <c r="D10" s="92"/>
      <c r="E10" s="95" t="n">
        <v>13661</v>
      </c>
      <c r="F10" s="95" t="n">
        <v>27195</v>
      </c>
      <c r="G10" s="95" t="n">
        <v>23375</v>
      </c>
      <c r="H10" s="92" t="n">
        <v>26253</v>
      </c>
      <c r="I10" s="92" t="n">
        <v>16427</v>
      </c>
      <c r="J10" s="100" t="n">
        <v>32261</v>
      </c>
      <c r="K10" s="100" t="n">
        <v>23212</v>
      </c>
      <c r="L10" s="100" t="n">
        <v>40910.669865643</v>
      </c>
      <c r="M10" s="100" t="n">
        <v>23626</v>
      </c>
      <c r="N10" s="100" t="n">
        <v>25950</v>
      </c>
      <c r="O10" s="100" t="n">
        <v>55050</v>
      </c>
      <c r="P10" s="100" t="n">
        <v>27025</v>
      </c>
      <c r="Q10" s="93"/>
      <c r="R10" s="98"/>
      <c r="S10" s="98"/>
      <c r="T10" s="98"/>
      <c r="U10" s="98"/>
      <c r="V10" s="83"/>
      <c r="W10" s="98"/>
      <c r="X10" s="98"/>
      <c r="Y10" s="98"/>
      <c r="Z10" s="98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  <c r="AQ10" s="93"/>
      <c r="AR10" s="93"/>
      <c r="AS10" s="93"/>
      <c r="AT10" s="93"/>
      <c r="AU10" s="93"/>
      <c r="AV10" s="93"/>
      <c r="AW10" s="93"/>
      <c r="AX10" s="93"/>
      <c r="AY10" s="93"/>
      <c r="AZ10" s="93"/>
      <c r="BA10" s="93"/>
      <c r="BB10" s="93"/>
      <c r="BC10" s="93"/>
      <c r="BD10" s="93"/>
      <c r="BE10" s="93"/>
      <c r="BF10" s="93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CK10" s="93"/>
      <c r="CL10" s="93"/>
      <c r="CM10" s="93"/>
      <c r="CN10" s="93"/>
      <c r="CO10" s="93"/>
      <c r="CP10" s="93"/>
      <c r="CQ10" s="93"/>
      <c r="CR10" s="93"/>
      <c r="CS10" s="93"/>
      <c r="CT10" s="93"/>
      <c r="CU10" s="93"/>
      <c r="CV10" s="93"/>
      <c r="CW10" s="93"/>
      <c r="CX10" s="93"/>
      <c r="CY10" s="93"/>
      <c r="CZ10" s="93"/>
      <c r="DA10" s="93"/>
      <c r="DB10" s="93"/>
      <c r="DC10" s="93"/>
      <c r="DD10" s="93"/>
      <c r="DE10" s="93"/>
      <c r="DF10" s="93"/>
      <c r="DG10" s="93"/>
      <c r="DH10" s="93"/>
      <c r="DI10" s="93"/>
      <c r="DJ10" s="93"/>
      <c r="DK10" s="93"/>
      <c r="DL10" s="93"/>
      <c r="DM10" s="93"/>
      <c r="DN10" s="93"/>
      <c r="DO10" s="93"/>
      <c r="DP10" s="93"/>
      <c r="DQ10" s="93"/>
      <c r="DR10" s="93"/>
      <c r="DS10" s="93"/>
      <c r="DT10" s="93"/>
      <c r="DU10" s="93"/>
    </row>
    <row r="11" customFormat="false" ht="27.75" hidden="false" customHeight="true" outlineLevel="0" collapsed="false">
      <c r="A11" s="94" t="s">
        <v>7</v>
      </c>
      <c r="B11" s="94"/>
      <c r="C11" s="92"/>
      <c r="D11" s="92"/>
      <c r="E11" s="95" t="n">
        <v>-6324</v>
      </c>
      <c r="F11" s="95" t="n">
        <v>5997</v>
      </c>
      <c r="G11" s="95" t="n">
        <v>-4907</v>
      </c>
      <c r="H11" s="92" t="n">
        <v>58027</v>
      </c>
      <c r="I11" s="92" t="n">
        <v>214194</v>
      </c>
      <c r="J11" s="100" t="n">
        <v>-160309</v>
      </c>
      <c r="K11" s="100" t="n">
        <v>-53388</v>
      </c>
      <c r="L11" s="100" t="n">
        <v>-94049.2</v>
      </c>
      <c r="M11" s="100" t="n">
        <v>-109926.72</v>
      </c>
      <c r="N11" s="100" t="n">
        <v>-129036</v>
      </c>
      <c r="O11" s="100" t="n">
        <v>104340</v>
      </c>
      <c r="P11" s="100" t="n">
        <v>82319</v>
      </c>
      <c r="Q11" s="93"/>
      <c r="R11" s="98"/>
      <c r="S11" s="98"/>
      <c r="T11" s="98"/>
      <c r="U11" s="98"/>
      <c r="V11" s="83"/>
      <c r="W11" s="98"/>
      <c r="X11" s="98"/>
      <c r="Y11" s="98"/>
      <c r="Z11" s="98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  <c r="BF11" s="93"/>
      <c r="BG11" s="93"/>
      <c r="BH11" s="93"/>
      <c r="BI11" s="93"/>
      <c r="BJ11" s="93"/>
      <c r="BK11" s="93"/>
      <c r="BL11" s="93"/>
      <c r="BM11" s="93"/>
      <c r="BN11" s="93"/>
      <c r="BO11" s="9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  <c r="CS11" s="93"/>
      <c r="CT11" s="93"/>
      <c r="CU11" s="93"/>
      <c r="CV11" s="93"/>
      <c r="CW11" s="93"/>
      <c r="CX11" s="93"/>
      <c r="CY11" s="93"/>
      <c r="CZ11" s="93"/>
      <c r="DA11" s="93"/>
      <c r="DB11" s="93"/>
      <c r="DC11" s="93"/>
      <c r="DD11" s="93"/>
      <c r="DE11" s="93"/>
      <c r="DF11" s="93"/>
      <c r="DG11" s="93"/>
      <c r="DH11" s="93"/>
      <c r="DI11" s="93"/>
      <c r="DJ11" s="93"/>
      <c r="DK11" s="93"/>
      <c r="DL11" s="93"/>
      <c r="DM11" s="93"/>
      <c r="DN11" s="93"/>
      <c r="DO11" s="93"/>
      <c r="DP11" s="93"/>
      <c r="DQ11" s="93"/>
      <c r="DR11" s="93"/>
      <c r="DS11" s="93"/>
      <c r="DT11" s="93"/>
      <c r="DU11" s="93"/>
    </row>
    <row r="12" customFormat="false" ht="30" hidden="false" customHeight="true" outlineLevel="0" collapsed="false">
      <c r="A12" s="101" t="s">
        <v>8</v>
      </c>
      <c r="B12" s="101"/>
      <c r="C12" s="101"/>
      <c r="D12" s="101"/>
      <c r="E12" s="102" t="n">
        <v>-117130</v>
      </c>
      <c r="F12" s="102" t="n">
        <v>-399584</v>
      </c>
      <c r="G12" s="102" t="n">
        <v>409936</v>
      </c>
      <c r="H12" s="101" t="n">
        <v>-281122</v>
      </c>
      <c r="I12" s="101" t="n">
        <v>-155465</v>
      </c>
      <c r="J12" s="101" t="n">
        <v>-671608</v>
      </c>
      <c r="K12" s="101" t="n">
        <v>-944856</v>
      </c>
      <c r="L12" s="101" t="n">
        <v>41154.530134357</v>
      </c>
      <c r="M12" s="101" t="n">
        <v>682363.223508154</v>
      </c>
      <c r="N12" s="101" t="n">
        <v>811976</v>
      </c>
      <c r="O12" s="101" t="n">
        <v>457295.235148429</v>
      </c>
      <c r="P12" s="101" t="n">
        <v>702987.163913239</v>
      </c>
      <c r="Q12" s="93"/>
      <c r="R12" s="103"/>
      <c r="S12" s="103"/>
      <c r="T12" s="103"/>
      <c r="U12" s="103"/>
      <c r="V12" s="83"/>
      <c r="W12" s="103"/>
      <c r="X12" s="103"/>
      <c r="Y12" s="103"/>
      <c r="Z12" s="103"/>
      <c r="AA12" s="93"/>
      <c r="AB12" s="93"/>
      <c r="AC12" s="93"/>
      <c r="AD12" s="93"/>
      <c r="AE12" s="93"/>
      <c r="AF12" s="93"/>
      <c r="AG12" s="93"/>
      <c r="AH12" s="93"/>
      <c r="AI12" s="93"/>
      <c r="AJ12" s="93"/>
      <c r="AK12" s="93"/>
      <c r="AL12" s="93"/>
      <c r="AM12" s="93"/>
      <c r="AN12" s="93"/>
      <c r="AO12" s="93"/>
      <c r="AP12" s="93"/>
      <c r="AQ12" s="93"/>
      <c r="AR12" s="93"/>
      <c r="AS12" s="93"/>
      <c r="AT12" s="93"/>
      <c r="AU12" s="93"/>
      <c r="AV12" s="93"/>
      <c r="AW12" s="93"/>
      <c r="AX12" s="93"/>
      <c r="AY12" s="93"/>
      <c r="AZ12" s="93"/>
      <c r="BA12" s="93"/>
      <c r="BB12" s="93"/>
      <c r="BC12" s="93"/>
      <c r="BD12" s="93"/>
      <c r="BE12" s="93"/>
      <c r="BF12" s="93"/>
      <c r="BG12" s="93"/>
      <c r="BH12" s="93"/>
      <c r="BI12" s="93"/>
      <c r="BJ12" s="93"/>
      <c r="BK12" s="93"/>
      <c r="BL12" s="93"/>
      <c r="BM12" s="93"/>
      <c r="BN12" s="93"/>
      <c r="BO12" s="93"/>
      <c r="BP12" s="93"/>
      <c r="BQ12" s="93"/>
      <c r="BR12" s="93"/>
      <c r="BS12" s="93"/>
      <c r="BT12" s="93"/>
      <c r="BU12" s="93"/>
      <c r="BV12" s="93"/>
      <c r="BW12" s="93"/>
      <c r="BX12" s="93"/>
      <c r="BY12" s="93"/>
      <c r="BZ12" s="93"/>
      <c r="CA12" s="93"/>
      <c r="CB12" s="93"/>
      <c r="CC12" s="93"/>
      <c r="CD12" s="93"/>
      <c r="CE12" s="93"/>
      <c r="CF12" s="93"/>
      <c r="CG12" s="93"/>
      <c r="CH12" s="93"/>
      <c r="CI12" s="93"/>
      <c r="CJ12" s="93"/>
      <c r="CK12" s="93"/>
      <c r="CL12" s="93"/>
      <c r="CM12" s="93"/>
      <c r="CN12" s="93"/>
      <c r="CO12" s="93"/>
      <c r="CP12" s="93"/>
      <c r="CQ12" s="93"/>
      <c r="CR12" s="93"/>
      <c r="CS12" s="93"/>
      <c r="CT12" s="93"/>
      <c r="CU12" s="93"/>
      <c r="CV12" s="93"/>
      <c r="CW12" s="93"/>
      <c r="CX12" s="93"/>
      <c r="CY12" s="93"/>
      <c r="CZ12" s="93"/>
      <c r="DA12" s="93"/>
      <c r="DB12" s="93"/>
      <c r="DC12" s="93"/>
      <c r="DD12" s="93"/>
      <c r="DE12" s="93"/>
      <c r="DF12" s="93"/>
      <c r="DG12" s="93"/>
      <c r="DH12" s="93"/>
      <c r="DI12" s="93"/>
      <c r="DJ12" s="93"/>
      <c r="DK12" s="93"/>
      <c r="DL12" s="93"/>
      <c r="DM12" s="93"/>
      <c r="DN12" s="93"/>
      <c r="DO12" s="93"/>
      <c r="DP12" s="93"/>
      <c r="DQ12" s="93"/>
      <c r="DR12" s="93"/>
      <c r="DS12" s="93"/>
      <c r="DT12" s="93"/>
      <c r="DU12" s="93"/>
    </row>
    <row r="13" customFormat="false" ht="45" hidden="false" customHeight="true" outlineLevel="0" collapsed="false">
      <c r="A13" s="104" t="s">
        <v>9</v>
      </c>
      <c r="B13" s="90"/>
      <c r="C13" s="90"/>
      <c r="D13" s="90"/>
      <c r="E13" s="105"/>
      <c r="F13" s="105" t="n">
        <v>0</v>
      </c>
      <c r="G13" s="105"/>
      <c r="H13" s="106"/>
      <c r="I13" s="106"/>
      <c r="J13" s="106"/>
      <c r="K13" s="106"/>
      <c r="L13" s="106" t="n">
        <v>0</v>
      </c>
      <c r="M13" s="106" t="n">
        <v>0</v>
      </c>
      <c r="N13" s="106" t="n">
        <v>0</v>
      </c>
      <c r="O13" s="106" t="n">
        <v>0</v>
      </c>
      <c r="P13" s="106" t="n">
        <v>0</v>
      </c>
      <c r="Q13" s="93"/>
      <c r="R13" s="107"/>
      <c r="S13" s="107"/>
      <c r="T13" s="107"/>
      <c r="U13" s="107"/>
      <c r="V13" s="83"/>
      <c r="W13" s="107"/>
      <c r="X13" s="107"/>
      <c r="Y13" s="107"/>
      <c r="Z13" s="107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3"/>
      <c r="CK13" s="93"/>
      <c r="CL13" s="93"/>
      <c r="CM13" s="93"/>
      <c r="CN13" s="93"/>
      <c r="CO13" s="93"/>
      <c r="CP13" s="93"/>
      <c r="CQ13" s="93"/>
      <c r="CR13" s="93"/>
      <c r="CS13" s="93"/>
      <c r="CT13" s="93"/>
      <c r="CU13" s="93"/>
      <c r="CV13" s="93"/>
      <c r="CW13" s="93"/>
      <c r="CX13" s="93"/>
      <c r="CY13" s="93"/>
      <c r="CZ13" s="93"/>
      <c r="DA13" s="93"/>
      <c r="DB13" s="93"/>
      <c r="DC13" s="93"/>
      <c r="DD13" s="93"/>
      <c r="DE13" s="93"/>
      <c r="DF13" s="93"/>
      <c r="DG13" s="93"/>
      <c r="DH13" s="93"/>
      <c r="DI13" s="93"/>
      <c r="DJ13" s="93"/>
      <c r="DK13" s="93"/>
      <c r="DL13" s="93"/>
      <c r="DM13" s="93"/>
      <c r="DN13" s="93"/>
      <c r="DO13" s="93"/>
      <c r="DP13" s="93"/>
      <c r="DQ13" s="93"/>
      <c r="DR13" s="93"/>
      <c r="DS13" s="93"/>
      <c r="DT13" s="93"/>
      <c r="DU13" s="93"/>
    </row>
    <row r="14" customFormat="false" ht="30" hidden="false" customHeight="true" outlineLevel="0" collapsed="false">
      <c r="A14" s="108" t="s">
        <v>10</v>
      </c>
      <c r="B14" s="108"/>
      <c r="C14" s="109"/>
      <c r="D14" s="109"/>
      <c r="E14" s="110" t="n">
        <v>1899589.06</v>
      </c>
      <c r="F14" s="110" t="n">
        <v>489929</v>
      </c>
      <c r="G14" s="110" t="n">
        <v>1160350.8</v>
      </c>
      <c r="H14" s="111" t="n">
        <v>1120318.1</v>
      </c>
      <c r="I14" s="111" t="n">
        <v>925786.9</v>
      </c>
      <c r="J14" s="111" t="n">
        <v>1240936</v>
      </c>
      <c r="K14" s="111" t="n">
        <v>928895</v>
      </c>
      <c r="L14" s="111" t="n">
        <v>1032874</v>
      </c>
      <c r="M14" s="111" t="n">
        <v>949284</v>
      </c>
      <c r="N14" s="111" t="n">
        <v>1617973</v>
      </c>
      <c r="O14" s="111" t="n">
        <v>1665031</v>
      </c>
      <c r="P14" s="111" t="n">
        <v>748234</v>
      </c>
      <c r="Q14" s="93"/>
      <c r="R14" s="103"/>
      <c r="S14" s="103"/>
      <c r="T14" s="103"/>
      <c r="U14" s="103"/>
      <c r="V14" s="83"/>
      <c r="W14" s="103"/>
      <c r="X14" s="103"/>
      <c r="Y14" s="103"/>
      <c r="Z14" s="10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  <c r="AQ14" s="93"/>
      <c r="AR14" s="93"/>
      <c r="AS14" s="93"/>
      <c r="AT14" s="93"/>
      <c r="AU14" s="93"/>
      <c r="AV14" s="93"/>
      <c r="AW14" s="93"/>
      <c r="AX14" s="93"/>
      <c r="AY14" s="93"/>
      <c r="AZ14" s="93"/>
      <c r="BA14" s="93"/>
      <c r="BB14" s="93"/>
      <c r="BC14" s="93"/>
      <c r="BD14" s="93"/>
      <c r="BE14" s="93"/>
      <c r="BF14" s="93"/>
      <c r="BG14" s="93"/>
      <c r="BH14" s="93"/>
      <c r="BI14" s="93"/>
      <c r="BJ14" s="93"/>
      <c r="BK14" s="93"/>
      <c r="BL14" s="93"/>
      <c r="BM14" s="93"/>
      <c r="BN14" s="93"/>
      <c r="BO14" s="93"/>
      <c r="BP14" s="93"/>
      <c r="BQ14" s="93"/>
      <c r="BR14" s="93"/>
      <c r="BS14" s="93"/>
      <c r="BT14" s="93"/>
      <c r="BU14" s="93"/>
      <c r="BV14" s="93"/>
      <c r="BW14" s="93"/>
      <c r="BX14" s="93"/>
      <c r="BY14" s="93"/>
      <c r="BZ14" s="93"/>
      <c r="CA14" s="93"/>
      <c r="CB14" s="93"/>
      <c r="CC14" s="93"/>
      <c r="CD14" s="93"/>
      <c r="CE14" s="93"/>
      <c r="CF14" s="93"/>
      <c r="CG14" s="93"/>
      <c r="CH14" s="93"/>
      <c r="CI14" s="93"/>
      <c r="CJ14" s="93"/>
      <c r="CK14" s="93"/>
      <c r="CL14" s="93"/>
      <c r="CM14" s="93"/>
      <c r="CN14" s="93"/>
      <c r="CO14" s="93"/>
      <c r="CP14" s="93"/>
      <c r="CQ14" s="93"/>
      <c r="CR14" s="93"/>
      <c r="CS14" s="93"/>
      <c r="CT14" s="93"/>
      <c r="CU14" s="93"/>
      <c r="CV14" s="93"/>
      <c r="CW14" s="93"/>
      <c r="CX14" s="93"/>
      <c r="CY14" s="93"/>
      <c r="CZ14" s="93"/>
      <c r="DA14" s="93"/>
      <c r="DB14" s="93"/>
      <c r="DC14" s="93"/>
      <c r="DD14" s="93"/>
      <c r="DE14" s="93"/>
      <c r="DF14" s="93"/>
      <c r="DG14" s="93"/>
      <c r="DH14" s="93"/>
      <c r="DI14" s="93"/>
      <c r="DJ14" s="93"/>
      <c r="DK14" s="93"/>
      <c r="DL14" s="93"/>
      <c r="DM14" s="93"/>
      <c r="DN14" s="93"/>
      <c r="DO14" s="93"/>
      <c r="DP14" s="93"/>
      <c r="DQ14" s="93"/>
      <c r="DR14" s="93"/>
      <c r="DS14" s="93"/>
      <c r="DT14" s="93"/>
      <c r="DU14" s="93"/>
    </row>
    <row r="15" customFormat="false" ht="24.95" hidden="false" customHeight="true" outlineLevel="0" collapsed="false">
      <c r="A15" s="112"/>
      <c r="B15" s="113" t="s">
        <v>11</v>
      </c>
      <c r="C15" s="114"/>
      <c r="D15" s="114"/>
      <c r="E15" s="105" t="n">
        <v>0</v>
      </c>
      <c r="F15" s="115" t="n">
        <v>0</v>
      </c>
      <c r="G15" s="115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6" t="n">
        <v>0</v>
      </c>
      <c r="O15" s="106" t="n">
        <v>0</v>
      </c>
      <c r="P15" s="106" t="n">
        <v>0</v>
      </c>
      <c r="Q15" s="93"/>
      <c r="R15" s="107"/>
      <c r="S15" s="107"/>
      <c r="T15" s="107"/>
      <c r="U15" s="107"/>
      <c r="V15" s="83"/>
      <c r="W15" s="107"/>
      <c r="X15" s="107"/>
      <c r="Y15" s="107"/>
      <c r="Z15" s="107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  <c r="BL15" s="93"/>
      <c r="BM15" s="93"/>
      <c r="BN15" s="93"/>
      <c r="BO15" s="93"/>
      <c r="BP15" s="93"/>
      <c r="BQ15" s="93"/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3"/>
      <c r="CK15" s="93"/>
      <c r="CL15" s="93"/>
      <c r="CM15" s="93"/>
      <c r="CN15" s="93"/>
      <c r="CO15" s="93"/>
      <c r="CP15" s="93"/>
      <c r="CQ15" s="93"/>
      <c r="CR15" s="93"/>
      <c r="CS15" s="93"/>
      <c r="CT15" s="93"/>
      <c r="CU15" s="93"/>
      <c r="CV15" s="93"/>
      <c r="CW15" s="93"/>
      <c r="CX15" s="93"/>
      <c r="CY15" s="93"/>
      <c r="CZ15" s="93"/>
      <c r="DA15" s="93"/>
      <c r="DB15" s="93"/>
      <c r="DC15" s="93"/>
      <c r="DD15" s="93"/>
      <c r="DE15" s="93"/>
      <c r="DF15" s="93"/>
      <c r="DG15" s="93"/>
      <c r="DH15" s="93"/>
      <c r="DI15" s="93"/>
      <c r="DJ15" s="93"/>
      <c r="DK15" s="93"/>
      <c r="DL15" s="93"/>
      <c r="DM15" s="93"/>
      <c r="DN15" s="93"/>
      <c r="DO15" s="93"/>
      <c r="DP15" s="93"/>
      <c r="DQ15" s="93"/>
      <c r="DR15" s="93"/>
      <c r="DS15" s="93"/>
      <c r="DT15" s="93"/>
      <c r="DU15" s="93"/>
    </row>
    <row r="16" customFormat="false" ht="24.95" hidden="false" customHeight="true" outlineLevel="0" collapsed="false">
      <c r="A16" s="112"/>
      <c r="B16" s="113" t="s">
        <v>12</v>
      </c>
      <c r="C16" s="114"/>
      <c r="D16" s="114"/>
      <c r="E16" s="116" t="n">
        <v>951527</v>
      </c>
      <c r="F16" s="117" t="n">
        <v>137312</v>
      </c>
      <c r="G16" s="117" t="n">
        <v>130671</v>
      </c>
      <c r="H16" s="103" t="n">
        <v>352374</v>
      </c>
      <c r="I16" s="103" t="n">
        <v>471701</v>
      </c>
      <c r="J16" s="103" t="n">
        <v>609072</v>
      </c>
      <c r="K16" s="103" t="n">
        <v>458446</v>
      </c>
      <c r="L16" s="103" t="n">
        <v>246803</v>
      </c>
      <c r="M16" s="103" t="n">
        <v>10073</v>
      </c>
      <c r="N16" s="103" t="n">
        <v>40234</v>
      </c>
      <c r="O16" s="103" t="n">
        <v>878261</v>
      </c>
      <c r="P16" s="103" t="n">
        <v>454358</v>
      </c>
      <c r="Q16" s="93"/>
      <c r="R16" s="103"/>
      <c r="S16" s="103"/>
      <c r="T16" s="103"/>
      <c r="U16" s="103"/>
      <c r="V16" s="83"/>
      <c r="W16" s="103"/>
      <c r="X16" s="103"/>
      <c r="Y16" s="103"/>
      <c r="Z16" s="10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93"/>
      <c r="CN16" s="93"/>
      <c r="CO16" s="93"/>
      <c r="CP16" s="93"/>
      <c r="CQ16" s="93"/>
      <c r="CR16" s="93"/>
      <c r="CS16" s="93"/>
      <c r="CT16" s="93"/>
      <c r="CU16" s="93"/>
      <c r="CV16" s="93"/>
      <c r="CW16" s="93"/>
      <c r="CX16" s="93"/>
      <c r="CY16" s="93"/>
      <c r="CZ16" s="93"/>
      <c r="DA16" s="93"/>
      <c r="DB16" s="93"/>
      <c r="DC16" s="93"/>
      <c r="DD16" s="93"/>
      <c r="DE16" s="93"/>
      <c r="DF16" s="93"/>
      <c r="DG16" s="93"/>
      <c r="DH16" s="93"/>
      <c r="DI16" s="93"/>
      <c r="DJ16" s="93"/>
      <c r="DK16" s="93"/>
      <c r="DL16" s="93"/>
      <c r="DM16" s="93"/>
      <c r="DN16" s="93"/>
      <c r="DO16" s="93"/>
      <c r="DP16" s="93"/>
      <c r="DQ16" s="93"/>
      <c r="DR16" s="93"/>
      <c r="DS16" s="93"/>
      <c r="DT16" s="93"/>
      <c r="DU16" s="93"/>
    </row>
    <row r="17" customFormat="false" ht="24.95" hidden="false" customHeight="true" outlineLevel="0" collapsed="false">
      <c r="A17" s="112"/>
      <c r="B17" s="118"/>
      <c r="C17" s="119" t="s">
        <v>13</v>
      </c>
      <c r="D17" s="114"/>
      <c r="E17" s="95" t="n">
        <v>0</v>
      </c>
      <c r="F17" s="96" t="n">
        <v>2221</v>
      </c>
      <c r="G17" s="96" t="n">
        <v>8324</v>
      </c>
      <c r="H17" s="92" t="n">
        <v>8463</v>
      </c>
      <c r="I17" s="92" t="n">
        <v>8684</v>
      </c>
      <c r="J17" s="92" t="n">
        <v>11431</v>
      </c>
      <c r="K17" s="92" t="n">
        <v>8932</v>
      </c>
      <c r="L17" s="92" t="n">
        <v>-216</v>
      </c>
      <c r="M17" s="92" t="n">
        <v>-2433</v>
      </c>
      <c r="N17" s="92" t="n">
        <v>10498</v>
      </c>
      <c r="O17" s="92" t="n">
        <v>6277</v>
      </c>
      <c r="P17" s="92" t="n">
        <v>781</v>
      </c>
      <c r="Q17" s="93"/>
      <c r="R17" s="97"/>
      <c r="S17" s="97"/>
      <c r="T17" s="97"/>
      <c r="U17" s="97"/>
      <c r="V17" s="83"/>
      <c r="W17" s="97"/>
      <c r="X17" s="97"/>
      <c r="Y17" s="97"/>
      <c r="Z17" s="97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  <c r="DE17" s="93"/>
      <c r="DF17" s="93"/>
      <c r="DG17" s="93"/>
      <c r="DH17" s="93"/>
      <c r="DI17" s="93"/>
      <c r="DJ17" s="93"/>
      <c r="DK17" s="93"/>
      <c r="DL17" s="93"/>
      <c r="DM17" s="93"/>
      <c r="DN17" s="93"/>
      <c r="DO17" s="93"/>
      <c r="DP17" s="93"/>
      <c r="DQ17" s="93"/>
      <c r="DR17" s="93"/>
      <c r="DS17" s="93"/>
      <c r="DT17" s="93"/>
      <c r="DU17" s="93"/>
    </row>
    <row r="18" customFormat="false" ht="24.95" hidden="false" customHeight="true" outlineLevel="0" collapsed="false">
      <c r="A18" s="112"/>
      <c r="B18" s="118"/>
      <c r="C18" s="119" t="s">
        <v>14</v>
      </c>
      <c r="D18" s="114"/>
      <c r="E18" s="95" t="n">
        <v>770445</v>
      </c>
      <c r="F18" s="96" t="n">
        <v>-2416</v>
      </c>
      <c r="G18" s="96" t="n">
        <v>44480</v>
      </c>
      <c r="H18" s="92" t="n">
        <v>120923</v>
      </c>
      <c r="I18" s="92" t="n">
        <v>208641</v>
      </c>
      <c r="J18" s="92" t="n">
        <v>-308515</v>
      </c>
      <c r="K18" s="92" t="n">
        <v>89009</v>
      </c>
      <c r="L18" s="92" t="n">
        <v>-143124</v>
      </c>
      <c r="M18" s="92" t="n">
        <v>-201432</v>
      </c>
      <c r="N18" s="92" t="n">
        <v>-159971</v>
      </c>
      <c r="O18" s="92" t="n">
        <v>176440</v>
      </c>
      <c r="P18" s="92" t="n">
        <v>145814</v>
      </c>
      <c r="Q18" s="93"/>
      <c r="R18" s="97"/>
      <c r="S18" s="97"/>
      <c r="T18" s="97"/>
      <c r="U18" s="97"/>
      <c r="V18" s="83"/>
      <c r="W18" s="97"/>
      <c r="X18" s="97"/>
      <c r="Y18" s="97"/>
      <c r="Z18" s="97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93"/>
      <c r="CN18" s="93"/>
      <c r="CO18" s="93"/>
      <c r="CP18" s="93"/>
      <c r="CQ18" s="93"/>
      <c r="CR18" s="93"/>
      <c r="CS18" s="93"/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3"/>
      <c r="DE18" s="93"/>
      <c r="DF18" s="93"/>
      <c r="DG18" s="93"/>
      <c r="DH18" s="93"/>
      <c r="DI18" s="93"/>
      <c r="DJ18" s="93"/>
      <c r="DK18" s="93"/>
      <c r="DL18" s="93"/>
      <c r="DM18" s="93"/>
      <c r="DN18" s="93"/>
      <c r="DO18" s="93"/>
      <c r="DP18" s="93"/>
      <c r="DQ18" s="93"/>
      <c r="DR18" s="93"/>
      <c r="DS18" s="93"/>
      <c r="DT18" s="93"/>
      <c r="DU18" s="93"/>
    </row>
    <row r="19" customFormat="false" ht="24.95" hidden="false" customHeight="true" outlineLevel="0" collapsed="false">
      <c r="A19" s="112"/>
      <c r="B19" s="118"/>
      <c r="C19" s="119" t="s">
        <v>15</v>
      </c>
      <c r="D19" s="114"/>
      <c r="E19" s="95" t="n">
        <v>181082</v>
      </c>
      <c r="F19" s="96" t="n">
        <v>137507</v>
      </c>
      <c r="G19" s="96" t="n">
        <v>77867</v>
      </c>
      <c r="H19" s="92" t="n">
        <v>222988</v>
      </c>
      <c r="I19" s="92" t="n">
        <v>254376</v>
      </c>
      <c r="J19" s="92" t="n">
        <v>906156</v>
      </c>
      <c r="K19" s="92" t="n">
        <v>360505</v>
      </c>
      <c r="L19" s="92" t="n">
        <v>390143</v>
      </c>
      <c r="M19" s="92" t="n">
        <v>213938</v>
      </c>
      <c r="N19" s="92" t="n">
        <v>189707</v>
      </c>
      <c r="O19" s="92" t="n">
        <v>695544</v>
      </c>
      <c r="P19" s="92" t="n">
        <v>307763</v>
      </c>
      <c r="Q19" s="93"/>
      <c r="R19" s="97"/>
      <c r="S19" s="97"/>
      <c r="T19" s="97"/>
      <c r="U19" s="97"/>
      <c r="V19" s="83"/>
      <c r="W19" s="97"/>
      <c r="X19" s="97"/>
      <c r="Y19" s="97"/>
      <c r="Z19" s="97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93"/>
      <c r="CM19" s="93"/>
      <c r="CN19" s="93"/>
      <c r="CO19" s="93"/>
      <c r="CP19" s="93"/>
      <c r="CQ19" s="93"/>
      <c r="CR19" s="93"/>
      <c r="CS19" s="93"/>
      <c r="CT19" s="93"/>
      <c r="CU19" s="93"/>
      <c r="CV19" s="93"/>
      <c r="CW19" s="93"/>
      <c r="CX19" s="93"/>
      <c r="CY19" s="93"/>
      <c r="CZ19" s="93"/>
      <c r="DA19" s="93"/>
      <c r="DB19" s="93"/>
      <c r="DC19" s="93"/>
      <c r="DD19" s="93"/>
      <c r="DE19" s="93"/>
      <c r="DF19" s="93"/>
      <c r="DG19" s="93"/>
      <c r="DH19" s="93"/>
      <c r="DI19" s="93"/>
      <c r="DJ19" s="93"/>
      <c r="DK19" s="93"/>
      <c r="DL19" s="93"/>
      <c r="DM19" s="93"/>
      <c r="DN19" s="93"/>
      <c r="DO19" s="93"/>
      <c r="DP19" s="93"/>
      <c r="DQ19" s="93"/>
      <c r="DR19" s="93"/>
      <c r="DS19" s="93"/>
      <c r="DT19" s="93"/>
      <c r="DU19" s="93"/>
    </row>
    <row r="20" customFormat="false" ht="24.95" hidden="false" customHeight="true" outlineLevel="0" collapsed="false">
      <c r="A20" s="112"/>
      <c r="B20" s="113" t="s">
        <v>16</v>
      </c>
      <c r="C20" s="114"/>
      <c r="D20" s="114"/>
      <c r="E20" s="116" t="n">
        <v>948062.06</v>
      </c>
      <c r="F20" s="117" t="n">
        <v>-69924</v>
      </c>
      <c r="G20" s="117" t="n">
        <v>520667</v>
      </c>
      <c r="H20" s="103" t="n">
        <v>-787625</v>
      </c>
      <c r="I20" s="103" t="n">
        <v>40704</v>
      </c>
      <c r="J20" s="103" t="n">
        <v>68989</v>
      </c>
      <c r="K20" s="103" t="n">
        <v>-278125</v>
      </c>
      <c r="L20" s="103" t="n">
        <v>-196922</v>
      </c>
      <c r="M20" s="103" t="n">
        <v>25521</v>
      </c>
      <c r="N20" s="103" t="n">
        <v>81073</v>
      </c>
      <c r="O20" s="103" t="n">
        <v>-298768</v>
      </c>
      <c r="P20" s="103" t="n">
        <v>-639415</v>
      </c>
      <c r="Q20" s="93"/>
      <c r="R20" s="103"/>
      <c r="S20" s="103"/>
      <c r="T20" s="103"/>
      <c r="U20" s="103"/>
      <c r="V20" s="83"/>
      <c r="W20" s="103"/>
      <c r="X20" s="103"/>
      <c r="Y20" s="103"/>
      <c r="Z20" s="10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93"/>
      <c r="CA20" s="93"/>
      <c r="CB20" s="93"/>
      <c r="CC20" s="93"/>
      <c r="CD20" s="93"/>
      <c r="CE20" s="93"/>
      <c r="CF20" s="93"/>
      <c r="CG20" s="93"/>
      <c r="CH20" s="93"/>
      <c r="CI20" s="93"/>
      <c r="CJ20" s="93"/>
      <c r="CK20" s="93"/>
      <c r="CL20" s="93"/>
      <c r="CM20" s="93"/>
      <c r="CN20" s="93"/>
      <c r="CO20" s="93"/>
      <c r="CP20" s="93"/>
      <c r="CQ20" s="93"/>
      <c r="CR20" s="93"/>
      <c r="CS20" s="93"/>
      <c r="CT20" s="93"/>
      <c r="CU20" s="93"/>
      <c r="CV20" s="93"/>
      <c r="CW20" s="93"/>
      <c r="CX20" s="93"/>
      <c r="CY20" s="93"/>
      <c r="CZ20" s="93"/>
      <c r="DA20" s="93"/>
      <c r="DB20" s="93"/>
      <c r="DC20" s="93"/>
      <c r="DD20" s="93"/>
      <c r="DE20" s="93"/>
      <c r="DF20" s="93"/>
      <c r="DG20" s="93"/>
      <c r="DH20" s="93"/>
      <c r="DI20" s="93"/>
      <c r="DJ20" s="93"/>
      <c r="DK20" s="93"/>
      <c r="DL20" s="93"/>
      <c r="DM20" s="93"/>
      <c r="DN20" s="93"/>
      <c r="DO20" s="93"/>
      <c r="DP20" s="93"/>
      <c r="DQ20" s="93"/>
      <c r="DR20" s="93"/>
      <c r="DS20" s="93"/>
      <c r="DT20" s="93"/>
      <c r="DU20" s="93"/>
    </row>
    <row r="21" customFormat="false" ht="24.95" hidden="false" customHeight="true" outlineLevel="0" collapsed="false">
      <c r="A21" s="112"/>
      <c r="B21" s="118"/>
      <c r="C21" s="119" t="s">
        <v>17</v>
      </c>
      <c r="D21" s="114"/>
      <c r="E21" s="95" t="n">
        <v>0</v>
      </c>
      <c r="F21" s="96" t="n">
        <v>12065</v>
      </c>
      <c r="G21" s="96" t="n">
        <v>192631</v>
      </c>
      <c r="H21" s="97" t="n">
        <v>9641</v>
      </c>
      <c r="I21" s="97" t="n">
        <v>117762</v>
      </c>
      <c r="J21" s="97" t="n">
        <v>-403944</v>
      </c>
      <c r="K21" s="97" t="n">
        <v>-103202</v>
      </c>
      <c r="L21" s="97" t="n">
        <v>-41944</v>
      </c>
      <c r="M21" s="97" t="n">
        <v>24502</v>
      </c>
      <c r="N21" s="97" t="n">
        <v>-14718</v>
      </c>
      <c r="O21" s="97" t="n">
        <v>49960</v>
      </c>
      <c r="P21" s="97" t="n">
        <v>-34496</v>
      </c>
      <c r="Q21" s="93"/>
      <c r="R21" s="97"/>
      <c r="S21" s="97"/>
      <c r="T21" s="97"/>
      <c r="U21" s="97"/>
      <c r="V21" s="83"/>
      <c r="W21" s="97"/>
      <c r="X21" s="97"/>
      <c r="Y21" s="97"/>
      <c r="Z21" s="97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3"/>
      <c r="CK21" s="93"/>
      <c r="CL21" s="93"/>
      <c r="CM21" s="93"/>
      <c r="CN21" s="93"/>
      <c r="CO21" s="93"/>
      <c r="CP21" s="93"/>
      <c r="CQ21" s="93"/>
      <c r="CR21" s="93"/>
      <c r="CS21" s="93"/>
      <c r="CT21" s="93"/>
      <c r="CU21" s="93"/>
      <c r="CV21" s="93"/>
      <c r="CW21" s="93"/>
      <c r="CX21" s="93"/>
      <c r="CY21" s="93"/>
      <c r="CZ21" s="93"/>
      <c r="DA21" s="93"/>
      <c r="DB21" s="93"/>
      <c r="DC21" s="93"/>
      <c r="DD21" s="93"/>
      <c r="DE21" s="93"/>
      <c r="DF21" s="93"/>
      <c r="DG21" s="93"/>
      <c r="DH21" s="93"/>
      <c r="DI21" s="93"/>
      <c r="DJ21" s="93"/>
      <c r="DK21" s="93"/>
      <c r="DL21" s="93"/>
      <c r="DM21" s="93"/>
      <c r="DN21" s="93"/>
      <c r="DO21" s="93"/>
      <c r="DP21" s="93"/>
      <c r="DQ21" s="93"/>
      <c r="DR21" s="93"/>
      <c r="DS21" s="93"/>
      <c r="DT21" s="93"/>
      <c r="DU21" s="93"/>
    </row>
    <row r="22" customFormat="false" ht="24.95" hidden="false" customHeight="true" outlineLevel="0" collapsed="false">
      <c r="A22" s="112"/>
      <c r="B22" s="118"/>
      <c r="C22" s="118"/>
      <c r="D22" s="119" t="s">
        <v>18</v>
      </c>
      <c r="E22" s="95" t="n">
        <v>0</v>
      </c>
      <c r="F22" s="96" t="n">
        <v>41758</v>
      </c>
      <c r="G22" s="96" t="n">
        <v>86756</v>
      </c>
      <c r="H22" s="92" t="n">
        <v>100840</v>
      </c>
      <c r="I22" s="92" t="n">
        <v>117947</v>
      </c>
      <c r="J22" s="92" t="n">
        <v>-403944</v>
      </c>
      <c r="K22" s="92" t="n">
        <v>-116644</v>
      </c>
      <c r="L22" s="92" t="n">
        <v>-43261</v>
      </c>
      <c r="M22" s="92" t="n">
        <v>23961</v>
      </c>
      <c r="N22" s="92" t="n">
        <v>-16866</v>
      </c>
      <c r="O22" s="92" t="n">
        <v>56755</v>
      </c>
      <c r="P22" s="92" t="n">
        <v>-34496</v>
      </c>
      <c r="Q22" s="93"/>
      <c r="R22" s="97"/>
      <c r="S22" s="97"/>
      <c r="T22" s="97"/>
      <c r="U22" s="97"/>
      <c r="V22" s="83"/>
      <c r="W22" s="97"/>
      <c r="X22" s="97"/>
      <c r="Y22" s="97"/>
      <c r="Z22" s="97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3"/>
      <c r="CK22" s="93"/>
      <c r="CL22" s="93"/>
      <c r="CM22" s="93"/>
      <c r="CN22" s="93"/>
      <c r="CO22" s="93"/>
      <c r="CP22" s="93"/>
      <c r="CQ22" s="93"/>
      <c r="CR22" s="93"/>
      <c r="CS22" s="93"/>
      <c r="CT22" s="93"/>
      <c r="CU22" s="93"/>
      <c r="CV22" s="93"/>
      <c r="CW22" s="93"/>
      <c r="CX22" s="93"/>
      <c r="CY22" s="93"/>
      <c r="CZ22" s="93"/>
      <c r="DA22" s="93"/>
      <c r="DB22" s="93"/>
      <c r="DC22" s="93"/>
      <c r="DD22" s="93"/>
      <c r="DE22" s="93"/>
      <c r="DF22" s="93"/>
      <c r="DG22" s="93"/>
      <c r="DH22" s="93"/>
      <c r="DI22" s="93"/>
      <c r="DJ22" s="93"/>
      <c r="DK22" s="93"/>
      <c r="DL22" s="93"/>
      <c r="DM22" s="93"/>
      <c r="DN22" s="93"/>
      <c r="DO22" s="93"/>
      <c r="DP22" s="93"/>
      <c r="DQ22" s="93"/>
      <c r="DR22" s="93"/>
      <c r="DS22" s="93"/>
      <c r="DT22" s="93"/>
      <c r="DU22" s="93"/>
    </row>
    <row r="23" customFormat="false" ht="24.95" hidden="false" customHeight="true" outlineLevel="0" collapsed="false">
      <c r="A23" s="112"/>
      <c r="B23" s="118"/>
      <c r="C23" s="118"/>
      <c r="D23" s="119" t="s">
        <v>19</v>
      </c>
      <c r="E23" s="95" t="n">
        <v>0</v>
      </c>
      <c r="F23" s="96" t="n">
        <v>-29693</v>
      </c>
      <c r="G23" s="96" t="n">
        <v>105875</v>
      </c>
      <c r="H23" s="92" t="n">
        <v>-91199</v>
      </c>
      <c r="I23" s="92" t="n">
        <v>-185</v>
      </c>
      <c r="J23" s="92" t="n">
        <v>0</v>
      </c>
      <c r="K23" s="92" t="n">
        <v>13442</v>
      </c>
      <c r="L23" s="92" t="n">
        <v>1317</v>
      </c>
      <c r="M23" s="92" t="n">
        <v>541</v>
      </c>
      <c r="N23" s="92" t="n">
        <v>2148</v>
      </c>
      <c r="O23" s="92" t="n">
        <v>-6795</v>
      </c>
      <c r="P23" s="92" t="n">
        <v>0</v>
      </c>
      <c r="Q23" s="93"/>
      <c r="R23" s="97"/>
      <c r="S23" s="97"/>
      <c r="T23" s="97"/>
      <c r="U23" s="97"/>
      <c r="V23" s="83"/>
      <c r="W23" s="97"/>
      <c r="X23" s="97"/>
      <c r="Y23" s="97"/>
      <c r="Z23" s="97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/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93"/>
      <c r="CM23" s="93"/>
      <c r="CN23" s="93"/>
      <c r="CO23" s="93"/>
      <c r="CP23" s="93"/>
      <c r="CQ23" s="93"/>
      <c r="CR23" s="93"/>
      <c r="CS23" s="93"/>
      <c r="CT23" s="93"/>
      <c r="CU23" s="93"/>
      <c r="CV23" s="93"/>
      <c r="CW23" s="93"/>
      <c r="CX23" s="93"/>
      <c r="CY23" s="93"/>
      <c r="CZ23" s="93"/>
      <c r="DA23" s="93"/>
      <c r="DB23" s="93"/>
      <c r="DC23" s="93"/>
      <c r="DD23" s="93"/>
      <c r="DE23" s="93"/>
      <c r="DF23" s="93"/>
      <c r="DG23" s="93"/>
      <c r="DH23" s="93"/>
      <c r="DI23" s="93"/>
      <c r="DJ23" s="93"/>
      <c r="DK23" s="93"/>
      <c r="DL23" s="93"/>
      <c r="DM23" s="93"/>
      <c r="DN23" s="93"/>
      <c r="DO23" s="93"/>
      <c r="DP23" s="93"/>
      <c r="DQ23" s="93"/>
      <c r="DR23" s="93"/>
      <c r="DS23" s="93"/>
      <c r="DT23" s="93"/>
      <c r="DU23" s="93"/>
    </row>
    <row r="24" customFormat="false" ht="24.95" hidden="false" customHeight="true" outlineLevel="0" collapsed="false">
      <c r="A24" s="112"/>
      <c r="B24" s="118"/>
      <c r="C24" s="119" t="s">
        <v>20</v>
      </c>
      <c r="D24" s="114"/>
      <c r="E24" s="95" t="n">
        <v>948062.06</v>
      </c>
      <c r="F24" s="96" t="n">
        <v>-81989</v>
      </c>
      <c r="G24" s="96" t="n">
        <v>328036</v>
      </c>
      <c r="H24" s="97" t="n">
        <v>-797266</v>
      </c>
      <c r="I24" s="97" t="n">
        <v>-77058</v>
      </c>
      <c r="J24" s="97" t="n">
        <v>472933</v>
      </c>
      <c r="K24" s="97" t="n">
        <v>-174923</v>
      </c>
      <c r="L24" s="97" t="n">
        <v>-154978</v>
      </c>
      <c r="M24" s="97" t="n">
        <v>1019</v>
      </c>
      <c r="N24" s="97" t="n">
        <v>95791</v>
      </c>
      <c r="O24" s="97" t="n">
        <v>-348728</v>
      </c>
      <c r="P24" s="97" t="n">
        <v>-604919</v>
      </c>
      <c r="Q24" s="93"/>
      <c r="R24" s="97"/>
      <c r="S24" s="97"/>
      <c r="T24" s="97"/>
      <c r="U24" s="97"/>
      <c r="V24" s="83"/>
      <c r="W24" s="97"/>
      <c r="X24" s="97"/>
      <c r="Y24" s="97"/>
      <c r="Z24" s="97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3"/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/>
      <c r="CK24" s="93"/>
      <c r="CL24" s="93"/>
      <c r="CM24" s="93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3"/>
      <c r="DM24" s="93"/>
      <c r="DN24" s="93"/>
      <c r="DO24" s="93"/>
      <c r="DP24" s="93"/>
      <c r="DQ24" s="93"/>
      <c r="DR24" s="93"/>
      <c r="DS24" s="93"/>
      <c r="DT24" s="93"/>
      <c r="DU24" s="93"/>
    </row>
    <row r="25" customFormat="false" ht="24.95" hidden="false" customHeight="true" outlineLevel="0" collapsed="false">
      <c r="A25" s="112"/>
      <c r="B25" s="118"/>
      <c r="C25" s="118"/>
      <c r="D25" s="119" t="s">
        <v>21</v>
      </c>
      <c r="E25" s="95" t="n">
        <v>0</v>
      </c>
      <c r="F25" s="96" t="n">
        <v>-47156</v>
      </c>
      <c r="G25" s="96" t="n">
        <v>7894</v>
      </c>
      <c r="H25" s="92" t="n">
        <v>54389</v>
      </c>
      <c r="I25" s="92" t="n">
        <v>-4154</v>
      </c>
      <c r="J25" s="92" t="n">
        <v>1858</v>
      </c>
      <c r="K25" s="92" t="n">
        <v>32358</v>
      </c>
      <c r="L25" s="92" t="n">
        <v>-175583</v>
      </c>
      <c r="M25" s="92" t="n">
        <v>-52684</v>
      </c>
      <c r="N25" s="92" t="n">
        <v>72482</v>
      </c>
      <c r="O25" s="92" t="n">
        <v>183868</v>
      </c>
      <c r="P25" s="92" t="n">
        <v>-388266</v>
      </c>
      <c r="Q25" s="93"/>
      <c r="R25" s="97"/>
      <c r="S25" s="97"/>
      <c r="T25" s="97"/>
      <c r="U25" s="97"/>
      <c r="V25" s="83"/>
      <c r="W25" s="97"/>
      <c r="X25" s="97"/>
      <c r="Y25" s="97"/>
      <c r="Z25" s="97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93"/>
      <c r="CO25" s="93"/>
      <c r="CP25" s="93"/>
      <c r="CQ25" s="93"/>
      <c r="CR25" s="93"/>
      <c r="CS25" s="93"/>
      <c r="CT25" s="93"/>
      <c r="CU25" s="93"/>
      <c r="CV25" s="93"/>
      <c r="CW25" s="93"/>
      <c r="CX25" s="93"/>
      <c r="CY25" s="93"/>
      <c r="CZ25" s="93"/>
      <c r="DA25" s="93"/>
      <c r="DB25" s="93"/>
      <c r="DC25" s="93"/>
      <c r="DD25" s="93"/>
      <c r="DE25" s="93"/>
      <c r="DF25" s="93"/>
      <c r="DG25" s="93"/>
      <c r="DH25" s="93"/>
      <c r="DI25" s="93"/>
      <c r="DJ25" s="93"/>
      <c r="DK25" s="93"/>
      <c r="DL25" s="93"/>
      <c r="DM25" s="93"/>
      <c r="DN25" s="93"/>
      <c r="DO25" s="93"/>
      <c r="DP25" s="93"/>
      <c r="DQ25" s="93"/>
      <c r="DR25" s="93"/>
      <c r="DS25" s="93"/>
      <c r="DT25" s="93"/>
      <c r="DU25" s="93"/>
    </row>
    <row r="26" customFormat="false" ht="24.95" hidden="false" customHeight="true" outlineLevel="0" collapsed="false">
      <c r="A26" s="112"/>
      <c r="B26" s="118"/>
      <c r="C26" s="118"/>
      <c r="D26" s="119" t="s">
        <v>22</v>
      </c>
      <c r="E26" s="95" t="n">
        <v>259899</v>
      </c>
      <c r="F26" s="120" t="n">
        <v>0</v>
      </c>
      <c r="G26" s="120" t="n">
        <v>0</v>
      </c>
      <c r="H26" s="121" t="n">
        <v>0</v>
      </c>
      <c r="I26" s="121" t="n">
        <v>0</v>
      </c>
      <c r="J26" s="92" t="n">
        <v>5020</v>
      </c>
      <c r="K26" s="100" t="n">
        <v>-3146</v>
      </c>
      <c r="L26" s="122" t="n">
        <v>965</v>
      </c>
      <c r="M26" s="100" t="n">
        <v>-950</v>
      </c>
      <c r="N26" s="100" t="n">
        <v>108749</v>
      </c>
      <c r="O26" s="100" t="n">
        <v>1886</v>
      </c>
      <c r="P26" s="100" t="n">
        <v>-560</v>
      </c>
      <c r="Q26" s="93"/>
      <c r="R26" s="123"/>
      <c r="S26" s="98"/>
      <c r="T26" s="98"/>
      <c r="U26" s="98"/>
      <c r="V26" s="83"/>
      <c r="W26" s="98"/>
      <c r="X26" s="98"/>
      <c r="Y26" s="98"/>
      <c r="Z26" s="98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/>
      <c r="BM26" s="93"/>
      <c r="BN26" s="93"/>
      <c r="BO26" s="93"/>
      <c r="BP26" s="93"/>
      <c r="BQ26" s="93"/>
      <c r="BR26" s="93"/>
      <c r="BS26" s="93"/>
      <c r="BT26" s="93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3"/>
      <c r="CK26" s="93"/>
      <c r="CL26" s="93"/>
      <c r="CM26" s="93"/>
      <c r="CN26" s="93"/>
      <c r="CO26" s="93"/>
      <c r="CP26" s="93"/>
      <c r="CQ26" s="93"/>
      <c r="CR26" s="93"/>
      <c r="CS26" s="93"/>
      <c r="CT26" s="93"/>
      <c r="CU26" s="93"/>
      <c r="CV26" s="93"/>
      <c r="CW26" s="93"/>
      <c r="CX26" s="93"/>
      <c r="CY26" s="93"/>
      <c r="CZ26" s="93"/>
      <c r="DA26" s="93"/>
      <c r="DB26" s="93"/>
      <c r="DC26" s="93"/>
      <c r="DD26" s="93"/>
      <c r="DE26" s="93"/>
      <c r="DF26" s="93"/>
      <c r="DG26" s="93"/>
      <c r="DH26" s="93"/>
      <c r="DI26" s="93"/>
      <c r="DJ26" s="93"/>
      <c r="DK26" s="93"/>
      <c r="DL26" s="93"/>
      <c r="DM26" s="93"/>
      <c r="DN26" s="93"/>
      <c r="DO26" s="93"/>
      <c r="DP26" s="93"/>
      <c r="DQ26" s="93"/>
      <c r="DR26" s="93"/>
      <c r="DS26" s="93"/>
      <c r="DT26" s="93"/>
      <c r="DU26" s="93"/>
    </row>
    <row r="27" customFormat="false" ht="24.95" hidden="false" customHeight="true" outlineLevel="0" collapsed="false">
      <c r="A27" s="112"/>
      <c r="B27" s="118"/>
      <c r="C27" s="118"/>
      <c r="D27" s="119" t="s">
        <v>23</v>
      </c>
      <c r="E27" s="95" t="n">
        <v>0</v>
      </c>
      <c r="F27" s="96" t="n">
        <v>-15</v>
      </c>
      <c r="G27" s="96" t="n">
        <v>47312</v>
      </c>
      <c r="H27" s="92" t="n">
        <v>551</v>
      </c>
      <c r="I27" s="92" t="n">
        <v>-1173</v>
      </c>
      <c r="J27" s="124" t="n">
        <v>0</v>
      </c>
      <c r="K27" s="124" t="n">
        <v>0</v>
      </c>
      <c r="L27" s="124" t="n">
        <v>0</v>
      </c>
      <c r="M27" s="124" t="n">
        <v>0</v>
      </c>
      <c r="N27" s="124" t="n">
        <v>0</v>
      </c>
      <c r="O27" s="124" t="n">
        <v>0</v>
      </c>
      <c r="P27" s="124" t="n">
        <v>0</v>
      </c>
      <c r="Q27" s="93"/>
      <c r="R27" s="124"/>
      <c r="S27" s="124"/>
      <c r="T27" s="124"/>
      <c r="U27" s="124"/>
      <c r="V27" s="83"/>
      <c r="W27" s="124"/>
      <c r="X27" s="124"/>
      <c r="Y27" s="124"/>
      <c r="Z27" s="124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3"/>
      <c r="CK27" s="93"/>
      <c r="CL27" s="93"/>
      <c r="CM27" s="93"/>
      <c r="CN27" s="93"/>
      <c r="CO27" s="93"/>
      <c r="CP27" s="93"/>
      <c r="CQ27" s="93"/>
      <c r="CR27" s="93"/>
      <c r="CS27" s="93"/>
      <c r="CT27" s="93"/>
      <c r="CU27" s="93"/>
      <c r="CV27" s="93"/>
      <c r="CW27" s="93"/>
      <c r="CX27" s="93"/>
      <c r="CY27" s="93"/>
      <c r="CZ27" s="93"/>
      <c r="DA27" s="93"/>
      <c r="DB27" s="93"/>
      <c r="DC27" s="93"/>
      <c r="DD27" s="93"/>
      <c r="DE27" s="93"/>
      <c r="DF27" s="93"/>
      <c r="DG27" s="93"/>
      <c r="DH27" s="93"/>
      <c r="DI27" s="93"/>
      <c r="DJ27" s="93"/>
      <c r="DK27" s="93"/>
      <c r="DL27" s="93"/>
      <c r="DM27" s="93"/>
      <c r="DN27" s="93"/>
      <c r="DO27" s="93"/>
      <c r="DP27" s="93"/>
      <c r="DQ27" s="93"/>
      <c r="DR27" s="93"/>
      <c r="DS27" s="93"/>
      <c r="DT27" s="93"/>
      <c r="DU27" s="93"/>
    </row>
    <row r="28" customFormat="false" ht="24.95" hidden="false" customHeight="true" outlineLevel="0" collapsed="false">
      <c r="A28" s="125"/>
      <c r="B28" s="125"/>
      <c r="C28" s="118"/>
      <c r="D28" s="119" t="s">
        <v>24</v>
      </c>
      <c r="E28" s="95" t="n">
        <v>688163.06</v>
      </c>
      <c r="F28" s="96" t="n">
        <v>-34818</v>
      </c>
      <c r="G28" s="96" t="n">
        <v>272830</v>
      </c>
      <c r="H28" s="92" t="n">
        <v>-852206</v>
      </c>
      <c r="I28" s="92" t="n">
        <v>-71731</v>
      </c>
      <c r="J28" s="92" t="n">
        <v>466055</v>
      </c>
      <c r="K28" s="92" t="n">
        <v>-204135</v>
      </c>
      <c r="L28" s="92" t="n">
        <v>19640</v>
      </c>
      <c r="M28" s="92" t="n">
        <v>54653</v>
      </c>
      <c r="N28" s="92" t="n">
        <v>-85440</v>
      </c>
      <c r="O28" s="92" t="n">
        <v>-534482</v>
      </c>
      <c r="P28" s="92" t="n">
        <v>-216093</v>
      </c>
      <c r="Q28" s="93"/>
      <c r="R28" s="97"/>
      <c r="S28" s="97"/>
      <c r="T28" s="97"/>
      <c r="U28" s="97"/>
      <c r="V28" s="83"/>
      <c r="W28" s="97"/>
      <c r="X28" s="97"/>
      <c r="Y28" s="97"/>
      <c r="Z28" s="97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CR28" s="93"/>
      <c r="CS28" s="93"/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  <c r="DI28" s="93"/>
      <c r="DJ28" s="93"/>
      <c r="DK28" s="93"/>
      <c r="DL28" s="93"/>
      <c r="DM28" s="93"/>
      <c r="DN28" s="93"/>
      <c r="DO28" s="93"/>
      <c r="DP28" s="93"/>
      <c r="DQ28" s="93"/>
      <c r="DR28" s="93"/>
      <c r="DS28" s="93"/>
      <c r="DT28" s="93"/>
      <c r="DU28" s="93"/>
    </row>
    <row r="29" customFormat="false" ht="24.95" hidden="false" customHeight="true" outlineLevel="0" collapsed="false">
      <c r="A29" s="112"/>
      <c r="B29" s="113" t="s">
        <v>25</v>
      </c>
      <c r="C29" s="114"/>
      <c r="D29" s="114"/>
      <c r="E29" s="116" t="n">
        <v>0</v>
      </c>
      <c r="F29" s="117" t="n">
        <v>342547</v>
      </c>
      <c r="G29" s="117" t="n">
        <v>204083.4</v>
      </c>
      <c r="H29" s="103" t="n">
        <v>58514</v>
      </c>
      <c r="I29" s="103" t="n">
        <v>42614</v>
      </c>
      <c r="J29" s="103" t="n">
        <v>5766</v>
      </c>
      <c r="K29" s="103" t="n">
        <v>69096</v>
      </c>
      <c r="L29" s="103" t="n">
        <v>72325</v>
      </c>
      <c r="M29" s="103" t="n">
        <v>87638</v>
      </c>
      <c r="N29" s="103" t="n">
        <v>193818</v>
      </c>
      <c r="O29" s="103" t="n">
        <v>268501</v>
      </c>
      <c r="P29" s="103" t="n">
        <v>166954</v>
      </c>
      <c r="Q29" s="93"/>
      <c r="R29" s="103"/>
      <c r="S29" s="103"/>
      <c r="T29" s="103"/>
      <c r="U29" s="103"/>
      <c r="V29" s="83"/>
      <c r="W29" s="103"/>
      <c r="X29" s="103"/>
      <c r="Y29" s="103"/>
      <c r="Z29" s="10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3"/>
      <c r="DM29" s="93"/>
      <c r="DN29" s="93"/>
      <c r="DO29" s="93"/>
      <c r="DP29" s="93"/>
      <c r="DQ29" s="93"/>
      <c r="DR29" s="93"/>
      <c r="DS29" s="93"/>
      <c r="DT29" s="93"/>
      <c r="DU29" s="93"/>
    </row>
    <row r="30" customFormat="false" ht="24.95" hidden="false" customHeight="true" outlineLevel="0" collapsed="false">
      <c r="A30" s="112"/>
      <c r="B30" s="118"/>
      <c r="C30" s="119" t="s">
        <v>26</v>
      </c>
      <c r="D30" s="114"/>
      <c r="E30" s="126" t="n">
        <v>0</v>
      </c>
      <c r="F30" s="120" t="n">
        <v>0</v>
      </c>
      <c r="G30" s="120" t="n">
        <v>0</v>
      </c>
      <c r="H30" s="121" t="n">
        <v>0</v>
      </c>
      <c r="I30" s="121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7" t="n">
        <v>0</v>
      </c>
      <c r="P30" s="127" t="n">
        <v>0</v>
      </c>
      <c r="Q30" s="93"/>
      <c r="R30" s="128"/>
      <c r="S30" s="128"/>
      <c r="T30" s="128"/>
      <c r="U30" s="128"/>
      <c r="V30" s="83"/>
      <c r="W30" s="128"/>
      <c r="X30" s="128"/>
      <c r="Y30" s="128"/>
      <c r="Z30" s="128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3"/>
      <c r="DM30" s="93"/>
      <c r="DN30" s="93"/>
      <c r="DO30" s="93"/>
      <c r="DP30" s="93"/>
      <c r="DQ30" s="93"/>
      <c r="DR30" s="93"/>
      <c r="DS30" s="93"/>
      <c r="DT30" s="93"/>
      <c r="DU30" s="93"/>
    </row>
    <row r="31" customFormat="false" ht="24.95" hidden="false" customHeight="true" outlineLevel="0" collapsed="false">
      <c r="A31" s="112"/>
      <c r="B31" s="118"/>
      <c r="C31" s="119" t="s">
        <v>27</v>
      </c>
      <c r="D31" s="114"/>
      <c r="E31" s="95" t="n">
        <v>0</v>
      </c>
      <c r="F31" s="96" t="n">
        <v>154011</v>
      </c>
      <c r="G31" s="96" t="n">
        <v>139874.4</v>
      </c>
      <c r="H31" s="92" t="n">
        <v>86543</v>
      </c>
      <c r="I31" s="92" t="n">
        <v>46</v>
      </c>
      <c r="J31" s="92" t="n">
        <v>56953</v>
      </c>
      <c r="K31" s="92" t="n">
        <v>56228</v>
      </c>
      <c r="L31" s="92" t="n">
        <v>118300</v>
      </c>
      <c r="M31" s="92" t="n">
        <v>136941</v>
      </c>
      <c r="N31" s="92" t="n">
        <v>177826</v>
      </c>
      <c r="O31" s="92" t="n">
        <v>205006</v>
      </c>
      <c r="P31" s="92" t="n">
        <v>171605</v>
      </c>
      <c r="Q31" s="93"/>
      <c r="R31" s="97"/>
      <c r="S31" s="97"/>
      <c r="T31" s="97"/>
      <c r="U31" s="97"/>
      <c r="V31" s="83"/>
      <c r="W31" s="97"/>
      <c r="X31" s="97"/>
      <c r="Y31" s="97"/>
      <c r="Z31" s="97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93"/>
      <c r="CM31" s="93"/>
      <c r="CN31" s="93"/>
      <c r="CO31" s="93"/>
      <c r="CP31" s="93"/>
      <c r="CQ31" s="93"/>
      <c r="CR31" s="93"/>
      <c r="CS31" s="93"/>
      <c r="CT31" s="93"/>
      <c r="CU31" s="93"/>
      <c r="CV31" s="93"/>
      <c r="CW31" s="93"/>
      <c r="CX31" s="93"/>
      <c r="CY31" s="93"/>
      <c r="CZ31" s="93"/>
      <c r="DA31" s="93"/>
      <c r="DB31" s="93"/>
      <c r="DC31" s="93"/>
      <c r="DD31" s="93"/>
      <c r="DE31" s="93"/>
      <c r="DF31" s="93"/>
      <c r="DG31" s="93"/>
      <c r="DH31" s="93"/>
      <c r="DI31" s="93"/>
      <c r="DJ31" s="93"/>
      <c r="DK31" s="93"/>
      <c r="DL31" s="93"/>
      <c r="DM31" s="93"/>
      <c r="DN31" s="93"/>
      <c r="DO31" s="93"/>
      <c r="DP31" s="93"/>
      <c r="DQ31" s="93"/>
      <c r="DR31" s="93"/>
      <c r="DS31" s="93"/>
      <c r="DT31" s="93"/>
      <c r="DU31" s="93"/>
    </row>
    <row r="32" customFormat="false" ht="24.95" hidden="false" customHeight="true" outlineLevel="0" collapsed="false">
      <c r="A32" s="129"/>
      <c r="B32" s="129"/>
      <c r="C32" s="119" t="s">
        <v>28</v>
      </c>
      <c r="D32" s="114"/>
      <c r="E32" s="95" t="n">
        <v>0</v>
      </c>
      <c r="F32" s="96" t="n">
        <v>188536</v>
      </c>
      <c r="G32" s="96" t="n">
        <v>64209</v>
      </c>
      <c r="H32" s="92" t="n">
        <v>-28029</v>
      </c>
      <c r="I32" s="92" t="n">
        <v>42568</v>
      </c>
      <c r="J32" s="92" t="n">
        <v>-51187</v>
      </c>
      <c r="K32" s="92" t="n">
        <v>12868</v>
      </c>
      <c r="L32" s="92" t="n">
        <v>-45975</v>
      </c>
      <c r="M32" s="92" t="n">
        <v>-49303</v>
      </c>
      <c r="N32" s="92" t="n">
        <v>15992</v>
      </c>
      <c r="O32" s="92" t="n">
        <v>63495</v>
      </c>
      <c r="P32" s="92" t="n">
        <v>-4651</v>
      </c>
      <c r="Q32" s="93"/>
      <c r="R32" s="97"/>
      <c r="S32" s="97"/>
      <c r="T32" s="97"/>
      <c r="U32" s="97"/>
      <c r="V32" s="83"/>
      <c r="W32" s="97"/>
      <c r="X32" s="97"/>
      <c r="Y32" s="97"/>
      <c r="Z32" s="97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93"/>
      <c r="CM32" s="93"/>
      <c r="CN32" s="93"/>
      <c r="CO32" s="93"/>
      <c r="CP32" s="93"/>
      <c r="CQ32" s="93"/>
      <c r="CR32" s="93"/>
      <c r="CS32" s="93"/>
      <c r="CT32" s="93"/>
      <c r="CU32" s="93"/>
      <c r="CV32" s="93"/>
      <c r="CW32" s="93"/>
      <c r="CX32" s="93"/>
      <c r="CY32" s="93"/>
      <c r="CZ32" s="93"/>
      <c r="DA32" s="93"/>
      <c r="DB32" s="93"/>
      <c r="DC32" s="93"/>
      <c r="DD32" s="93"/>
      <c r="DE32" s="93"/>
      <c r="DF32" s="93"/>
      <c r="DG32" s="93"/>
      <c r="DH32" s="93"/>
      <c r="DI32" s="93"/>
      <c r="DJ32" s="93"/>
      <c r="DK32" s="93"/>
      <c r="DL32" s="93"/>
      <c r="DM32" s="93"/>
      <c r="DN32" s="93"/>
      <c r="DO32" s="93"/>
      <c r="DP32" s="93"/>
      <c r="DQ32" s="93"/>
      <c r="DR32" s="93"/>
      <c r="DS32" s="93"/>
      <c r="DT32" s="93"/>
      <c r="DU32" s="93"/>
    </row>
    <row r="33" customFormat="false" ht="24.95" hidden="false" customHeight="true" outlineLevel="0" collapsed="false">
      <c r="A33" s="112"/>
      <c r="B33" s="113" t="s">
        <v>29</v>
      </c>
      <c r="C33" s="130"/>
      <c r="D33" s="130"/>
      <c r="E33" s="116" t="n">
        <v>0</v>
      </c>
      <c r="F33" s="117" t="n">
        <v>128764</v>
      </c>
      <c r="G33" s="117" t="n">
        <v>200421</v>
      </c>
      <c r="H33" s="90" t="n">
        <v>500849</v>
      </c>
      <c r="I33" s="90" t="n">
        <v>179895</v>
      </c>
      <c r="J33" s="90" t="n">
        <v>367520</v>
      </c>
      <c r="K33" s="90" t="n">
        <v>696784</v>
      </c>
      <c r="L33" s="90" t="n">
        <v>462263</v>
      </c>
      <c r="M33" s="90" t="n">
        <v>536573</v>
      </c>
      <c r="N33" s="90" t="n">
        <v>714773</v>
      </c>
      <c r="O33" s="90" t="n">
        <v>650850</v>
      </c>
      <c r="P33" s="90" t="n">
        <v>377727</v>
      </c>
      <c r="R33" s="103"/>
      <c r="S33" s="103"/>
      <c r="T33" s="103"/>
      <c r="U33" s="103"/>
      <c r="V33" s="83"/>
      <c r="W33" s="103"/>
      <c r="X33" s="103"/>
      <c r="Y33" s="103"/>
      <c r="Z33" s="103"/>
    </row>
    <row r="34" customFormat="false" ht="24.95" hidden="false" customHeight="true" outlineLevel="0" collapsed="false">
      <c r="A34" s="112"/>
      <c r="B34" s="131" t="s">
        <v>30</v>
      </c>
      <c r="C34" s="130"/>
      <c r="D34" s="130"/>
      <c r="E34" s="132" t="n">
        <v>0</v>
      </c>
      <c r="F34" s="132" t="n">
        <v>0</v>
      </c>
      <c r="G34" s="124" t="n">
        <v>0</v>
      </c>
      <c r="H34" s="124" t="n">
        <v>0</v>
      </c>
      <c r="I34" s="124" t="n">
        <v>0</v>
      </c>
      <c r="J34" s="90" t="n">
        <v>132024</v>
      </c>
      <c r="K34" s="90" t="n">
        <v>8175</v>
      </c>
      <c r="L34" s="90" t="n">
        <v>-742</v>
      </c>
      <c r="M34" s="90" t="n">
        <v>-11404</v>
      </c>
      <c r="N34" s="90" t="n">
        <v>2967</v>
      </c>
      <c r="O34" s="90" t="n">
        <v>5610</v>
      </c>
      <c r="P34" s="90" t="n">
        <v>4617</v>
      </c>
      <c r="R34" s="103"/>
      <c r="S34" s="103"/>
      <c r="T34" s="103"/>
      <c r="U34" s="103"/>
      <c r="V34" s="83"/>
      <c r="W34" s="103"/>
      <c r="X34" s="103"/>
      <c r="Y34" s="103"/>
      <c r="Z34" s="103"/>
    </row>
    <row r="35" customFormat="false" ht="24.95" hidden="false" customHeight="true" outlineLevel="0" collapsed="false">
      <c r="A35" s="112"/>
      <c r="B35" s="113" t="s">
        <v>31</v>
      </c>
      <c r="C35" s="130"/>
      <c r="D35" s="130"/>
      <c r="E35" s="116" t="n">
        <v>0</v>
      </c>
      <c r="F35" s="117" t="n">
        <v>-48770</v>
      </c>
      <c r="G35" s="117" t="n">
        <v>104508.4</v>
      </c>
      <c r="H35" s="90" t="n">
        <v>996206.1</v>
      </c>
      <c r="I35" s="90" t="n">
        <v>190872.9</v>
      </c>
      <c r="J35" s="90" t="n">
        <v>57565</v>
      </c>
      <c r="K35" s="90" t="n">
        <v>-25481</v>
      </c>
      <c r="L35" s="90" t="n">
        <v>449147</v>
      </c>
      <c r="M35" s="90" t="n">
        <v>300883</v>
      </c>
      <c r="N35" s="90" t="n">
        <v>585108</v>
      </c>
      <c r="O35" s="90" t="n">
        <v>160577</v>
      </c>
      <c r="P35" s="90" t="n">
        <v>383993</v>
      </c>
      <c r="R35" s="103"/>
      <c r="S35" s="103"/>
      <c r="T35" s="103"/>
      <c r="U35" s="103"/>
      <c r="V35" s="83"/>
      <c r="W35" s="103"/>
      <c r="X35" s="103"/>
      <c r="Y35" s="103"/>
      <c r="Z35" s="103"/>
    </row>
    <row r="36" customFormat="false" ht="11.25" hidden="false" customHeight="true" outlineLevel="0" collapsed="false">
      <c r="A36" s="133"/>
      <c r="B36" s="133"/>
      <c r="C36" s="134"/>
      <c r="D36" s="134"/>
      <c r="E36" s="95"/>
      <c r="F36" s="135"/>
      <c r="G36" s="135"/>
      <c r="H36" s="92"/>
      <c r="I36" s="92"/>
      <c r="J36" s="92"/>
      <c r="K36" s="92"/>
      <c r="L36" s="121" t="n">
        <v>0</v>
      </c>
      <c r="M36" s="121" t="n">
        <v>0</v>
      </c>
      <c r="N36" s="121" t="n">
        <v>0</v>
      </c>
      <c r="O36" s="121" t="n">
        <v>0</v>
      </c>
      <c r="P36" s="121" t="n">
        <v>0</v>
      </c>
      <c r="Q36" s="136"/>
      <c r="R36" s="97"/>
      <c r="S36" s="97"/>
      <c r="T36" s="97"/>
      <c r="U36" s="97"/>
      <c r="W36" s="97"/>
      <c r="X36" s="97"/>
      <c r="Y36" s="97"/>
      <c r="Z36" s="97"/>
    </row>
    <row r="37" customFormat="false" ht="30" hidden="false" customHeight="true" outlineLevel="0" collapsed="false">
      <c r="A37" s="108" t="s">
        <v>32</v>
      </c>
      <c r="B37" s="108"/>
      <c r="C37" s="137"/>
      <c r="D37" s="137"/>
      <c r="E37" s="110" t="n">
        <v>16941</v>
      </c>
      <c r="F37" s="110" t="n">
        <v>935321</v>
      </c>
      <c r="G37" s="110" t="n">
        <v>488479.9</v>
      </c>
      <c r="H37" s="111" t="n">
        <v>1456584</v>
      </c>
      <c r="I37" s="111" t="n">
        <v>1308069</v>
      </c>
      <c r="J37" s="111" t="n">
        <v>1675697</v>
      </c>
      <c r="K37" s="111" t="n">
        <v>1650018</v>
      </c>
      <c r="L37" s="111" t="n">
        <v>1037988.425</v>
      </c>
      <c r="M37" s="111" t="n">
        <v>439783.6375</v>
      </c>
      <c r="N37" s="111" t="n">
        <v>907428</v>
      </c>
      <c r="O37" s="111" t="n">
        <v>1290939.5</v>
      </c>
      <c r="P37" s="111" t="n">
        <v>215956</v>
      </c>
      <c r="R37" s="103"/>
      <c r="S37" s="103"/>
      <c r="T37" s="103"/>
      <c r="U37" s="103"/>
      <c r="W37" s="103"/>
      <c r="X37" s="103"/>
      <c r="Y37" s="103"/>
      <c r="Z37" s="103"/>
    </row>
    <row r="38" customFormat="false" ht="24.95" hidden="false" customHeight="true" outlineLevel="0" collapsed="false">
      <c r="A38" s="112"/>
      <c r="B38" s="113" t="s">
        <v>11</v>
      </c>
      <c r="C38" s="114"/>
      <c r="D38" s="114"/>
      <c r="E38" s="105" t="n">
        <v>0</v>
      </c>
      <c r="F38" s="115" t="n">
        <v>0</v>
      </c>
      <c r="G38" s="115" t="n">
        <v>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06" t="n">
        <v>0</v>
      </c>
      <c r="O38" s="106" t="n">
        <v>0</v>
      </c>
      <c r="P38" s="106" t="n">
        <v>0</v>
      </c>
      <c r="R38" s="107"/>
      <c r="S38" s="107"/>
      <c r="T38" s="107"/>
      <c r="U38" s="107"/>
      <c r="W38" s="107"/>
      <c r="X38" s="107"/>
      <c r="Y38" s="107"/>
      <c r="Z38" s="107"/>
    </row>
    <row r="39" customFormat="false" ht="24.95" hidden="false" customHeight="true" outlineLevel="0" collapsed="false">
      <c r="A39" s="112"/>
      <c r="B39" s="113" t="s">
        <v>12</v>
      </c>
      <c r="C39" s="114"/>
      <c r="D39" s="114"/>
      <c r="E39" s="126" t="n">
        <v>152594</v>
      </c>
      <c r="F39" s="120" t="n">
        <v>0</v>
      </c>
      <c r="G39" s="120" t="n">
        <v>0</v>
      </c>
      <c r="H39" s="138" t="n">
        <v>0</v>
      </c>
      <c r="I39" s="138" t="n">
        <v>0</v>
      </c>
      <c r="J39" s="138" t="n">
        <v>0</v>
      </c>
      <c r="K39" s="138" t="n">
        <v>0</v>
      </c>
      <c r="L39" s="138" t="n">
        <v>0</v>
      </c>
      <c r="M39" s="138" t="n">
        <v>0</v>
      </c>
      <c r="N39" s="138" t="n">
        <v>0</v>
      </c>
      <c r="O39" s="138" t="n">
        <v>0</v>
      </c>
      <c r="P39" s="138" t="n">
        <v>0</v>
      </c>
      <c r="R39" s="138"/>
      <c r="S39" s="138"/>
      <c r="T39" s="138"/>
      <c r="U39" s="138"/>
      <c r="W39" s="138"/>
      <c r="X39" s="138"/>
      <c r="Y39" s="138"/>
      <c r="Z39" s="138"/>
    </row>
    <row r="40" customFormat="false" ht="24.95" hidden="false" customHeight="true" outlineLevel="0" collapsed="false">
      <c r="A40" s="112"/>
      <c r="B40" s="118"/>
      <c r="C40" s="119" t="s">
        <v>13</v>
      </c>
      <c r="D40" s="114"/>
      <c r="E40" s="126" t="n">
        <v>86705</v>
      </c>
      <c r="F40" s="120" t="n">
        <v>0</v>
      </c>
      <c r="G40" s="120" t="n">
        <v>0</v>
      </c>
      <c r="H40" s="121" t="n">
        <v>0</v>
      </c>
      <c r="I40" s="121" t="n">
        <v>0</v>
      </c>
      <c r="J40" s="106" t="n">
        <v>0</v>
      </c>
      <c r="K40" s="106" t="n">
        <v>0</v>
      </c>
      <c r="L40" s="106" t="n">
        <v>0</v>
      </c>
      <c r="M40" s="106" t="n">
        <v>0</v>
      </c>
      <c r="N40" s="106" t="n">
        <v>0</v>
      </c>
      <c r="O40" s="106" t="n">
        <v>0</v>
      </c>
      <c r="P40" s="106" t="n">
        <v>0</v>
      </c>
      <c r="R40" s="107"/>
      <c r="S40" s="107"/>
      <c r="T40" s="107"/>
      <c r="U40" s="107"/>
      <c r="W40" s="107"/>
      <c r="X40" s="107"/>
      <c r="Y40" s="107"/>
      <c r="Z40" s="107"/>
    </row>
    <row r="41" customFormat="false" ht="24.95" hidden="false" customHeight="true" outlineLevel="0" collapsed="false">
      <c r="A41" s="112"/>
      <c r="B41" s="118"/>
      <c r="C41" s="119" t="s">
        <v>14</v>
      </c>
      <c r="D41" s="114"/>
      <c r="E41" s="126" t="n">
        <v>65889</v>
      </c>
      <c r="F41" s="120" t="n">
        <v>0</v>
      </c>
      <c r="G41" s="120" t="n">
        <v>0</v>
      </c>
      <c r="H41" s="121" t="n">
        <v>0</v>
      </c>
      <c r="I41" s="121" t="n">
        <v>0</v>
      </c>
      <c r="J41" s="106" t="n">
        <v>0</v>
      </c>
      <c r="K41" s="106" t="n">
        <v>0</v>
      </c>
      <c r="L41" s="106" t="n">
        <v>0</v>
      </c>
      <c r="M41" s="106" t="n">
        <v>0</v>
      </c>
      <c r="N41" s="106" t="n">
        <v>0</v>
      </c>
      <c r="O41" s="106" t="n">
        <v>0</v>
      </c>
      <c r="P41" s="106" t="n">
        <v>0</v>
      </c>
      <c r="R41" s="107"/>
      <c r="S41" s="107"/>
      <c r="T41" s="107"/>
      <c r="U41" s="107"/>
      <c r="W41" s="107"/>
      <c r="X41" s="107"/>
      <c r="Y41" s="107"/>
      <c r="Z41" s="107"/>
    </row>
    <row r="42" customFormat="false" ht="24.95" hidden="false" customHeight="true" outlineLevel="0" collapsed="false">
      <c r="A42" s="112"/>
      <c r="B42" s="118"/>
      <c r="C42" s="119" t="s">
        <v>15</v>
      </c>
      <c r="D42" s="114"/>
      <c r="E42" s="126" t="n">
        <v>0</v>
      </c>
      <c r="F42" s="120" t="n">
        <v>0</v>
      </c>
      <c r="G42" s="120" t="n">
        <v>0</v>
      </c>
      <c r="H42" s="121" t="n">
        <v>0</v>
      </c>
      <c r="I42" s="121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  <c r="N42" s="106" t="n">
        <v>0</v>
      </c>
      <c r="O42" s="106" t="n">
        <v>0</v>
      </c>
      <c r="P42" s="106" t="n">
        <v>0</v>
      </c>
      <c r="R42" s="107"/>
      <c r="S42" s="107"/>
      <c r="T42" s="107"/>
      <c r="U42" s="107"/>
      <c r="W42" s="107"/>
      <c r="X42" s="107"/>
      <c r="Y42" s="107"/>
      <c r="Z42" s="107"/>
    </row>
    <row r="43" customFormat="false" ht="24.95" hidden="false" customHeight="true" outlineLevel="0" collapsed="false">
      <c r="A43" s="112"/>
      <c r="B43" s="113" t="s">
        <v>16</v>
      </c>
      <c r="C43" s="114"/>
      <c r="D43" s="114"/>
      <c r="E43" s="116" t="n">
        <v>-135653</v>
      </c>
      <c r="F43" s="117" t="n">
        <v>103995</v>
      </c>
      <c r="G43" s="117" t="n">
        <v>408293.5</v>
      </c>
      <c r="H43" s="103" t="n">
        <v>67835</v>
      </c>
      <c r="I43" s="103" t="n">
        <v>45951</v>
      </c>
      <c r="J43" s="103" t="n">
        <v>283079</v>
      </c>
      <c r="K43" s="103" t="n">
        <v>143596</v>
      </c>
      <c r="L43" s="103" t="n">
        <v>235080</v>
      </c>
      <c r="M43" s="103" t="n">
        <v>499695</v>
      </c>
      <c r="N43" s="103" t="n">
        <v>273901</v>
      </c>
      <c r="O43" s="103" t="n">
        <v>239012</v>
      </c>
      <c r="P43" s="103" t="n">
        <v>279876</v>
      </c>
      <c r="R43" s="103"/>
      <c r="S43" s="103"/>
      <c r="T43" s="103"/>
      <c r="U43" s="103"/>
      <c r="W43" s="103"/>
      <c r="X43" s="103"/>
      <c r="Y43" s="103"/>
      <c r="Z43" s="103"/>
    </row>
    <row r="44" customFormat="false" ht="24.95" hidden="false" customHeight="true" outlineLevel="0" collapsed="false">
      <c r="A44" s="112"/>
      <c r="B44" s="112"/>
      <c r="C44" s="119" t="s">
        <v>17</v>
      </c>
      <c r="D44" s="139"/>
      <c r="E44" s="95" t="n">
        <v>335362</v>
      </c>
      <c r="F44" s="95" t="n">
        <v>19086</v>
      </c>
      <c r="G44" s="95" t="n">
        <v>10877</v>
      </c>
      <c r="H44" s="92" t="n">
        <v>8122</v>
      </c>
      <c r="I44" s="92" t="n">
        <v>75613</v>
      </c>
      <c r="J44" s="92" t="n">
        <v>181634</v>
      </c>
      <c r="K44" s="92" t="n">
        <v>15697</v>
      </c>
      <c r="L44" s="92" t="n">
        <v>209741</v>
      </c>
      <c r="M44" s="92" t="n">
        <v>287222</v>
      </c>
      <c r="N44" s="92" t="n">
        <v>162167</v>
      </c>
      <c r="O44" s="92" t="n">
        <v>84104</v>
      </c>
      <c r="P44" s="92" t="n">
        <v>85085</v>
      </c>
      <c r="R44" s="97"/>
      <c r="S44" s="97"/>
      <c r="T44" s="97"/>
      <c r="U44" s="97"/>
      <c r="W44" s="97"/>
      <c r="X44" s="97"/>
      <c r="Y44" s="97"/>
      <c r="Z44" s="97"/>
    </row>
    <row r="45" customFormat="false" ht="24.95" hidden="false" customHeight="true" outlineLevel="0" collapsed="false">
      <c r="A45" s="112"/>
      <c r="B45" s="112"/>
      <c r="C45" s="112"/>
      <c r="D45" s="119" t="s">
        <v>18</v>
      </c>
      <c r="E45" s="95" t="n">
        <v>335362</v>
      </c>
      <c r="F45" s="95" t="n">
        <v>19086</v>
      </c>
      <c r="G45" s="95" t="n">
        <v>10877</v>
      </c>
      <c r="H45" s="92" t="n">
        <v>8122</v>
      </c>
      <c r="I45" s="92" t="n">
        <v>75613</v>
      </c>
      <c r="J45" s="92" t="n">
        <v>181634</v>
      </c>
      <c r="K45" s="92" t="n">
        <v>15697</v>
      </c>
      <c r="L45" s="92" t="n">
        <v>209741</v>
      </c>
      <c r="M45" s="92" t="n">
        <v>287222</v>
      </c>
      <c r="N45" s="92" t="n">
        <v>162167</v>
      </c>
      <c r="O45" s="92" t="n">
        <v>84104</v>
      </c>
      <c r="P45" s="92" t="n">
        <v>85085</v>
      </c>
      <c r="R45" s="97"/>
      <c r="S45" s="97"/>
      <c r="T45" s="97"/>
      <c r="U45" s="97"/>
      <c r="W45" s="97"/>
      <c r="X45" s="97"/>
      <c r="Y45" s="97"/>
      <c r="Z45" s="97"/>
    </row>
    <row r="46" customFormat="false" ht="24.95" hidden="false" customHeight="true" outlineLevel="0" collapsed="false">
      <c r="A46" s="112"/>
      <c r="B46" s="112"/>
      <c r="C46" s="112"/>
      <c r="D46" s="119" t="s">
        <v>19</v>
      </c>
      <c r="E46" s="126" t="n">
        <v>0</v>
      </c>
      <c r="F46" s="126" t="n">
        <v>0</v>
      </c>
      <c r="G46" s="126" t="n">
        <v>0</v>
      </c>
      <c r="H46" s="121" t="n">
        <v>0</v>
      </c>
      <c r="I46" s="121" t="n">
        <v>0</v>
      </c>
      <c r="J46" s="121" t="n">
        <v>0</v>
      </c>
      <c r="K46" s="121" t="n">
        <v>0</v>
      </c>
      <c r="L46" s="121" t="n">
        <v>0</v>
      </c>
      <c r="M46" s="121" t="n">
        <v>0</v>
      </c>
      <c r="N46" s="121" t="n">
        <v>0</v>
      </c>
      <c r="O46" s="121" t="n">
        <v>0</v>
      </c>
      <c r="P46" s="121" t="n">
        <v>0</v>
      </c>
      <c r="R46" s="138"/>
      <c r="S46" s="138"/>
      <c r="T46" s="138"/>
      <c r="U46" s="138"/>
      <c r="W46" s="138"/>
      <c r="X46" s="138"/>
      <c r="Y46" s="138"/>
      <c r="Z46" s="138"/>
    </row>
    <row r="47" customFormat="false" ht="24.95" hidden="false" customHeight="true" outlineLevel="0" collapsed="false">
      <c r="A47" s="112"/>
      <c r="B47" s="112"/>
      <c r="C47" s="119" t="s">
        <v>20</v>
      </c>
      <c r="D47" s="139"/>
      <c r="E47" s="95" t="n">
        <v>-471015</v>
      </c>
      <c r="F47" s="95" t="n">
        <v>84909</v>
      </c>
      <c r="G47" s="95" t="n">
        <v>397416.5</v>
      </c>
      <c r="H47" s="92" t="n">
        <v>59713</v>
      </c>
      <c r="I47" s="92" t="n">
        <v>-29662</v>
      </c>
      <c r="J47" s="92" t="n">
        <v>101445</v>
      </c>
      <c r="K47" s="92" t="n">
        <v>127899</v>
      </c>
      <c r="L47" s="92" t="n">
        <v>25339</v>
      </c>
      <c r="M47" s="92" t="n">
        <v>212473</v>
      </c>
      <c r="N47" s="92" t="n">
        <v>111734</v>
      </c>
      <c r="O47" s="92" t="n">
        <v>154908</v>
      </c>
      <c r="P47" s="92" t="n">
        <v>194791</v>
      </c>
      <c r="R47" s="97"/>
      <c r="S47" s="97"/>
      <c r="T47" s="97"/>
      <c r="U47" s="97"/>
      <c r="W47" s="97"/>
      <c r="X47" s="97"/>
      <c r="Y47" s="97"/>
      <c r="Z47" s="97"/>
    </row>
    <row r="48" customFormat="false" ht="24.95" hidden="false" customHeight="true" outlineLevel="0" collapsed="false">
      <c r="A48" s="112"/>
      <c r="B48" s="112"/>
      <c r="C48" s="112"/>
      <c r="D48" s="119" t="s">
        <v>21</v>
      </c>
      <c r="E48" s="126" t="n">
        <v>-142087</v>
      </c>
      <c r="F48" s="120" t="n">
        <v>0</v>
      </c>
      <c r="G48" s="120" t="n">
        <v>0</v>
      </c>
      <c r="H48" s="121" t="n">
        <v>0</v>
      </c>
      <c r="I48" s="121" t="n">
        <v>0</v>
      </c>
      <c r="J48" s="121" t="n">
        <v>0</v>
      </c>
      <c r="K48" s="121" t="n">
        <v>0</v>
      </c>
      <c r="L48" s="121" t="n">
        <v>0</v>
      </c>
      <c r="M48" s="121" t="n">
        <v>0</v>
      </c>
      <c r="N48" s="121" t="n">
        <v>0</v>
      </c>
      <c r="O48" s="121" t="n">
        <v>0</v>
      </c>
      <c r="P48" s="121" t="n">
        <v>0</v>
      </c>
      <c r="R48" s="138"/>
      <c r="S48" s="138"/>
      <c r="T48" s="138"/>
      <c r="U48" s="138"/>
      <c r="W48" s="138"/>
      <c r="X48" s="138"/>
      <c r="Y48" s="138"/>
      <c r="Z48" s="138"/>
    </row>
    <row r="49" customFormat="false" ht="24.95" hidden="false" customHeight="true" outlineLevel="0" collapsed="false">
      <c r="A49" s="112"/>
      <c r="B49" s="112"/>
      <c r="C49" s="112"/>
      <c r="D49" s="119" t="s">
        <v>22</v>
      </c>
      <c r="E49" s="126" t="n">
        <v>151816</v>
      </c>
      <c r="F49" s="126" t="n">
        <v>0</v>
      </c>
      <c r="G49" s="126" t="n">
        <v>0</v>
      </c>
      <c r="H49" s="121" t="n">
        <v>0</v>
      </c>
      <c r="I49" s="121" t="n">
        <v>0</v>
      </c>
      <c r="J49" s="121" t="n">
        <v>0</v>
      </c>
      <c r="K49" s="121" t="n">
        <v>0</v>
      </c>
      <c r="L49" s="121" t="n">
        <v>0</v>
      </c>
      <c r="M49" s="121" t="n">
        <v>0</v>
      </c>
      <c r="N49" s="121" t="n">
        <v>0</v>
      </c>
      <c r="O49" s="121" t="n">
        <v>0</v>
      </c>
      <c r="P49" s="121" t="n">
        <v>0</v>
      </c>
      <c r="R49" s="138"/>
      <c r="S49" s="138"/>
      <c r="T49" s="138"/>
      <c r="U49" s="138"/>
      <c r="W49" s="138"/>
      <c r="X49" s="138"/>
      <c r="Y49" s="138"/>
      <c r="Z49" s="138"/>
    </row>
    <row r="50" customFormat="false" ht="24.95" hidden="false" customHeight="true" outlineLevel="0" collapsed="false">
      <c r="A50" s="112"/>
      <c r="B50" s="112"/>
      <c r="C50" s="112"/>
      <c r="D50" s="119" t="s">
        <v>23</v>
      </c>
      <c r="E50" s="95" t="n">
        <v>0</v>
      </c>
      <c r="F50" s="95" t="n">
        <v>30015</v>
      </c>
      <c r="G50" s="95" t="n">
        <v>213771.5</v>
      </c>
      <c r="H50" s="92" t="n">
        <v>27774</v>
      </c>
      <c r="I50" s="92" t="n">
        <v>54753</v>
      </c>
      <c r="J50" s="92" t="n">
        <v>78478</v>
      </c>
      <c r="K50" s="92" t="n">
        <v>113895</v>
      </c>
      <c r="L50" s="92" t="n">
        <v>104469</v>
      </c>
      <c r="M50" s="92" t="n">
        <v>198252</v>
      </c>
      <c r="N50" s="92" t="n">
        <v>75243</v>
      </c>
      <c r="O50" s="92" t="n">
        <v>181582</v>
      </c>
      <c r="P50" s="92" t="n">
        <v>156597</v>
      </c>
      <c r="R50" s="97"/>
      <c r="S50" s="97"/>
      <c r="T50" s="97"/>
      <c r="U50" s="97"/>
      <c r="W50" s="97"/>
      <c r="X50" s="97"/>
      <c r="Y50" s="97"/>
      <c r="Z50" s="97"/>
    </row>
    <row r="51" customFormat="false" ht="24.95" hidden="false" customHeight="true" outlineLevel="0" collapsed="false">
      <c r="A51" s="125"/>
      <c r="B51" s="125"/>
      <c r="C51" s="112"/>
      <c r="D51" s="119" t="s">
        <v>24</v>
      </c>
      <c r="E51" s="95" t="n">
        <v>-480744</v>
      </c>
      <c r="F51" s="95" t="n">
        <v>54894</v>
      </c>
      <c r="G51" s="95" t="n">
        <v>183645</v>
      </c>
      <c r="H51" s="92" t="n">
        <v>31939</v>
      </c>
      <c r="I51" s="92" t="n">
        <v>-84415</v>
      </c>
      <c r="J51" s="92" t="n">
        <v>22967</v>
      </c>
      <c r="K51" s="92" t="n">
        <v>14004</v>
      </c>
      <c r="L51" s="92" t="n">
        <v>-79130</v>
      </c>
      <c r="M51" s="92" t="n">
        <v>14221</v>
      </c>
      <c r="N51" s="92" t="n">
        <v>36491</v>
      </c>
      <c r="O51" s="92" t="n">
        <v>-26674</v>
      </c>
      <c r="P51" s="92" t="n">
        <v>38194</v>
      </c>
      <c r="R51" s="97"/>
      <c r="S51" s="97"/>
      <c r="T51" s="97"/>
      <c r="U51" s="97"/>
      <c r="W51" s="97"/>
      <c r="X51" s="97"/>
      <c r="Y51" s="97"/>
      <c r="Z51" s="97"/>
    </row>
    <row r="52" customFormat="false" ht="24.95" hidden="false" customHeight="true" outlineLevel="0" collapsed="false">
      <c r="A52" s="112"/>
      <c r="B52" s="113" t="s">
        <v>25</v>
      </c>
      <c r="C52" s="114"/>
      <c r="D52" s="114"/>
      <c r="E52" s="116" t="n">
        <v>0</v>
      </c>
      <c r="F52" s="117" t="n">
        <v>514619</v>
      </c>
      <c r="G52" s="117" t="n">
        <v>-349599</v>
      </c>
      <c r="H52" s="103" t="n">
        <v>363977</v>
      </c>
      <c r="I52" s="103" t="n">
        <v>512646</v>
      </c>
      <c r="J52" s="103" t="n">
        <v>678352</v>
      </c>
      <c r="K52" s="103" t="n">
        <v>387478</v>
      </c>
      <c r="L52" s="103" t="n">
        <v>141368</v>
      </c>
      <c r="M52" s="103" t="n">
        <v>240151</v>
      </c>
      <c r="N52" s="103" t="n">
        <v>269363</v>
      </c>
      <c r="O52" s="103" t="n">
        <v>563398</v>
      </c>
      <c r="P52" s="103" t="n">
        <v>-52270</v>
      </c>
      <c r="R52" s="103"/>
      <c r="S52" s="103"/>
      <c r="T52" s="103"/>
      <c r="U52" s="103"/>
      <c r="W52" s="103"/>
      <c r="X52" s="103"/>
      <c r="Y52" s="103"/>
      <c r="Z52" s="103"/>
    </row>
    <row r="53" customFormat="false" ht="24.95" hidden="false" customHeight="true" outlineLevel="0" collapsed="false">
      <c r="A53" s="112"/>
      <c r="B53" s="112"/>
      <c r="C53" s="119" t="s">
        <v>26</v>
      </c>
      <c r="D53" s="139"/>
      <c r="E53" s="95" t="n">
        <v>0</v>
      </c>
      <c r="F53" s="95" t="n">
        <v>8153</v>
      </c>
      <c r="G53" s="95" t="n">
        <v>12873</v>
      </c>
      <c r="H53" s="92" t="n">
        <v>42760</v>
      </c>
      <c r="I53" s="92" t="n">
        <v>38104</v>
      </c>
      <c r="J53" s="138" t="n">
        <v>0</v>
      </c>
      <c r="K53" s="138" t="n">
        <v>0</v>
      </c>
      <c r="L53" s="138" t="n">
        <v>0</v>
      </c>
      <c r="M53" s="138" t="n">
        <v>0</v>
      </c>
      <c r="N53" s="138" t="n">
        <v>0</v>
      </c>
      <c r="O53" s="138" t="n">
        <v>0</v>
      </c>
      <c r="P53" s="138" t="n">
        <v>0</v>
      </c>
      <c r="R53" s="138"/>
      <c r="S53" s="138"/>
      <c r="T53" s="138"/>
      <c r="U53" s="138"/>
      <c r="W53" s="138"/>
      <c r="X53" s="138"/>
      <c r="Y53" s="138"/>
      <c r="Z53" s="138"/>
    </row>
    <row r="54" customFormat="false" ht="24.95" hidden="false" customHeight="true" outlineLevel="0" collapsed="false">
      <c r="A54" s="112"/>
      <c r="B54" s="112"/>
      <c r="C54" s="119" t="s">
        <v>27</v>
      </c>
      <c r="D54" s="139"/>
      <c r="E54" s="95" t="n">
        <v>0</v>
      </c>
      <c r="F54" s="95" t="n">
        <v>-530</v>
      </c>
      <c r="G54" s="95" t="n">
        <v>-3110</v>
      </c>
      <c r="H54" s="92" t="n">
        <v>238</v>
      </c>
      <c r="I54" s="92" t="n">
        <v>21157</v>
      </c>
      <c r="J54" s="140" t="n">
        <v>0</v>
      </c>
      <c r="K54" s="140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R54" s="141"/>
      <c r="S54" s="141"/>
      <c r="T54" s="141"/>
      <c r="U54" s="141"/>
      <c r="W54" s="141"/>
      <c r="X54" s="141"/>
      <c r="Y54" s="141"/>
      <c r="Z54" s="141"/>
    </row>
    <row r="55" customFormat="false" ht="24.95" hidden="false" customHeight="true" outlineLevel="0" collapsed="false">
      <c r="A55" s="129"/>
      <c r="B55" s="129"/>
      <c r="C55" s="119" t="s">
        <v>28</v>
      </c>
      <c r="D55" s="139"/>
      <c r="E55" s="95" t="n">
        <v>0</v>
      </c>
      <c r="F55" s="95" t="n">
        <v>506996</v>
      </c>
      <c r="G55" s="95" t="n">
        <v>-359362</v>
      </c>
      <c r="H55" s="92" t="n">
        <v>320979</v>
      </c>
      <c r="I55" s="92" t="n">
        <v>453385</v>
      </c>
      <c r="J55" s="92" t="n">
        <v>678352</v>
      </c>
      <c r="K55" s="92" t="n">
        <v>387478</v>
      </c>
      <c r="L55" s="92" t="n">
        <v>141368</v>
      </c>
      <c r="M55" s="92" t="n">
        <v>240151</v>
      </c>
      <c r="N55" s="92" t="n">
        <v>269363</v>
      </c>
      <c r="O55" s="92" t="n">
        <v>563398</v>
      </c>
      <c r="P55" s="92" t="n">
        <v>-52270</v>
      </c>
      <c r="R55" s="97"/>
      <c r="S55" s="97"/>
      <c r="T55" s="97"/>
      <c r="U55" s="97"/>
      <c r="W55" s="97"/>
      <c r="X55" s="97"/>
      <c r="Y55" s="97"/>
      <c r="Z55" s="97"/>
    </row>
    <row r="56" customFormat="false" ht="24.95" hidden="false" customHeight="true" outlineLevel="0" collapsed="false">
      <c r="A56" s="112"/>
      <c r="B56" s="113" t="s">
        <v>29</v>
      </c>
      <c r="C56" s="130"/>
      <c r="D56" s="130"/>
      <c r="E56" s="116" t="n">
        <v>0</v>
      </c>
      <c r="F56" s="117" t="n">
        <v>305060</v>
      </c>
      <c r="G56" s="117" t="n">
        <v>359917.4</v>
      </c>
      <c r="H56" s="90" t="n">
        <v>763798</v>
      </c>
      <c r="I56" s="90" t="n">
        <v>691260</v>
      </c>
      <c r="J56" s="90" t="n">
        <v>521181</v>
      </c>
      <c r="K56" s="90" t="n">
        <v>1120042</v>
      </c>
      <c r="L56" s="90" t="n">
        <v>258515.425</v>
      </c>
      <c r="M56" s="90" t="n">
        <v>326962.6375</v>
      </c>
      <c r="N56" s="90" t="n">
        <v>410476</v>
      </c>
      <c r="O56" s="90" t="n">
        <v>439899.5</v>
      </c>
      <c r="P56" s="90" t="n">
        <v>164074</v>
      </c>
      <c r="R56" s="103"/>
      <c r="S56" s="103"/>
      <c r="T56" s="103"/>
      <c r="U56" s="103"/>
      <c r="W56" s="103"/>
      <c r="X56" s="103"/>
      <c r="Y56" s="103"/>
      <c r="Z56" s="103"/>
    </row>
    <row r="57" customFormat="false" ht="24.95" hidden="false" customHeight="true" outlineLevel="0" collapsed="false">
      <c r="A57" s="112"/>
      <c r="B57" s="131" t="s">
        <v>30</v>
      </c>
      <c r="C57" s="130"/>
      <c r="D57" s="130"/>
      <c r="E57" s="116" t="n">
        <v>0</v>
      </c>
      <c r="F57" s="117" t="n">
        <v>534</v>
      </c>
      <c r="G57" s="117" t="n">
        <v>-1969</v>
      </c>
      <c r="H57" s="90" t="n">
        <v>-193</v>
      </c>
      <c r="I57" s="90" t="n">
        <v>455</v>
      </c>
      <c r="J57" s="90" t="n">
        <v>10984</v>
      </c>
      <c r="K57" s="90" t="n">
        <v>-916</v>
      </c>
      <c r="L57" s="90" t="n">
        <v>-1205</v>
      </c>
      <c r="M57" s="90" t="n">
        <v>1073</v>
      </c>
      <c r="N57" s="90" t="n">
        <v>-242</v>
      </c>
      <c r="O57" s="90" t="n">
        <v>-12384</v>
      </c>
      <c r="P57" s="90" t="n">
        <v>2095</v>
      </c>
      <c r="R57" s="103"/>
      <c r="S57" s="103"/>
      <c r="T57" s="103"/>
      <c r="U57" s="103"/>
      <c r="W57" s="103"/>
      <c r="X57" s="103"/>
      <c r="Y57" s="103"/>
      <c r="Z57" s="103"/>
    </row>
    <row r="58" customFormat="false" ht="24.95" hidden="false" customHeight="true" outlineLevel="0" collapsed="false">
      <c r="A58" s="112"/>
      <c r="B58" s="113" t="s">
        <v>33</v>
      </c>
      <c r="C58" s="130"/>
      <c r="D58" s="130"/>
      <c r="E58" s="116" t="n">
        <v>0</v>
      </c>
      <c r="F58" s="117" t="n">
        <v>11113</v>
      </c>
      <c r="G58" s="117" t="n">
        <v>71837</v>
      </c>
      <c r="H58" s="90" t="n">
        <v>261167</v>
      </c>
      <c r="I58" s="90" t="n">
        <v>57757</v>
      </c>
      <c r="J58" s="90" t="n">
        <v>182101</v>
      </c>
      <c r="K58" s="90" t="n">
        <v>-182</v>
      </c>
      <c r="L58" s="90" t="n">
        <v>404230</v>
      </c>
      <c r="M58" s="90" t="n">
        <v>-628098</v>
      </c>
      <c r="N58" s="90" t="n">
        <v>-46070</v>
      </c>
      <c r="O58" s="90" t="n">
        <v>61014</v>
      </c>
      <c r="P58" s="90" t="n">
        <v>-177819</v>
      </c>
      <c r="R58" s="103"/>
      <c r="S58" s="103"/>
      <c r="T58" s="103"/>
      <c r="U58" s="103"/>
      <c r="W58" s="103"/>
      <c r="X58" s="103"/>
      <c r="Y58" s="103"/>
      <c r="Z58" s="103"/>
    </row>
    <row r="59" customFormat="false" ht="17.25" hidden="false" customHeight="true" outlineLevel="0" collapsed="false">
      <c r="A59" s="112"/>
      <c r="B59" s="112"/>
      <c r="C59" s="119"/>
      <c r="D59" s="112"/>
      <c r="E59" s="95"/>
      <c r="F59" s="95"/>
      <c r="G59" s="95"/>
      <c r="H59" s="92"/>
      <c r="I59" s="92"/>
      <c r="J59" s="92"/>
      <c r="K59" s="92"/>
      <c r="L59" s="121" t="n">
        <v>0</v>
      </c>
      <c r="M59" s="121" t="n">
        <v>0</v>
      </c>
      <c r="N59" s="121" t="n">
        <v>0</v>
      </c>
      <c r="O59" s="121" t="n">
        <v>0</v>
      </c>
      <c r="P59" s="121" t="n">
        <v>0</v>
      </c>
      <c r="Q59" s="136"/>
      <c r="R59" s="97"/>
      <c r="S59" s="97"/>
      <c r="T59" s="97"/>
      <c r="U59" s="97"/>
      <c r="W59" s="97"/>
      <c r="X59" s="97"/>
      <c r="Y59" s="97"/>
      <c r="Z59" s="97"/>
    </row>
    <row r="60" customFormat="false" ht="30" hidden="false" customHeight="true" outlineLevel="0" collapsed="false">
      <c r="A60" s="142" t="s">
        <v>34</v>
      </c>
      <c r="B60" s="142"/>
      <c r="C60" s="143"/>
      <c r="D60" s="143"/>
      <c r="E60" s="102" t="n">
        <v>1882648.06</v>
      </c>
      <c r="F60" s="102" t="n">
        <v>-445392</v>
      </c>
      <c r="G60" s="102" t="n">
        <v>671870.9</v>
      </c>
      <c r="H60" s="101" t="n">
        <v>-336265.9</v>
      </c>
      <c r="I60" s="101" t="n">
        <v>-382282.1</v>
      </c>
      <c r="J60" s="101" t="n">
        <v>-434761</v>
      </c>
      <c r="K60" s="101" t="n">
        <v>-721123</v>
      </c>
      <c r="L60" s="101" t="n">
        <v>-5114.42499999981</v>
      </c>
      <c r="M60" s="101" t="n">
        <v>509500.3625</v>
      </c>
      <c r="N60" s="101" t="n">
        <v>710545</v>
      </c>
      <c r="O60" s="101" t="n">
        <v>374091.5</v>
      </c>
      <c r="P60" s="101" t="n">
        <v>532278</v>
      </c>
      <c r="R60" s="103"/>
      <c r="S60" s="103"/>
      <c r="T60" s="103"/>
      <c r="U60" s="103"/>
      <c r="W60" s="103"/>
      <c r="X60" s="103"/>
      <c r="Y60" s="103"/>
      <c r="Z60" s="103"/>
    </row>
    <row r="61" customFormat="false" ht="30" hidden="false" customHeight="true" outlineLevel="0" collapsed="false">
      <c r="A61" s="144" t="s">
        <v>35</v>
      </c>
      <c r="B61" s="144"/>
      <c r="C61" s="144"/>
      <c r="D61" s="144"/>
      <c r="E61" s="145" t="n">
        <v>-1999778.06</v>
      </c>
      <c r="F61" s="145" t="n">
        <v>45808</v>
      </c>
      <c r="G61" s="145" t="n">
        <v>-261934.9</v>
      </c>
      <c r="H61" s="146" t="n">
        <v>55143.8999999999</v>
      </c>
      <c r="I61" s="146" t="n">
        <v>226817.1</v>
      </c>
      <c r="J61" s="146" t="n">
        <v>-236847</v>
      </c>
      <c r="K61" s="146" t="n">
        <v>-223733</v>
      </c>
      <c r="L61" s="146" t="n">
        <v>46268.9551343568</v>
      </c>
      <c r="M61" s="146" t="n">
        <v>172862.861008154</v>
      </c>
      <c r="N61" s="146" t="n">
        <v>101431</v>
      </c>
      <c r="O61" s="146" t="n">
        <v>83203.7351484289</v>
      </c>
      <c r="P61" s="146" t="n">
        <v>170709.163913239</v>
      </c>
      <c r="R61" s="147"/>
      <c r="S61" s="147"/>
      <c r="T61" s="147"/>
      <c r="U61" s="147"/>
      <c r="W61" s="147"/>
      <c r="X61" s="147"/>
      <c r="Y61" s="147"/>
      <c r="Z61" s="147"/>
    </row>
    <row r="62" customFormat="false" ht="23.25" hidden="false" customHeight="false" outlineLevel="0" collapsed="false">
      <c r="F62" s="72"/>
      <c r="H62" s="148"/>
      <c r="I62" s="148"/>
      <c r="J62" s="148"/>
      <c r="K62" s="148"/>
      <c r="L62" s="148"/>
      <c r="M62" s="148"/>
      <c r="R62" s="149"/>
    </row>
    <row r="63" customFormat="false" ht="23.25" hidden="false" customHeight="false" outlineLevel="0" collapsed="false">
      <c r="R63" s="149"/>
    </row>
    <row r="64" customFormat="false" ht="23.25" hidden="false" customHeight="false" outlineLevel="0" collapsed="false">
      <c r="R64" s="149"/>
    </row>
    <row r="65" customFormat="false" ht="23.25" hidden="false" customHeight="false" outlineLevel="0" collapsed="false">
      <c r="R65" s="149"/>
    </row>
  </sheetData>
  <mergeCells count="5">
    <mergeCell ref="A1:P1"/>
    <mergeCell ref="A3:P3"/>
    <mergeCell ref="R4:U4"/>
    <mergeCell ref="W4:Z4"/>
    <mergeCell ref="A5:D5"/>
  </mergeCells>
  <printOptions headings="false" gridLines="false" gridLinesSet="true" horizontalCentered="true" verticalCentered="true"/>
  <pageMargins left="0" right="0" top="0" bottom="0" header="0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Ratikan Prakamthong</cp:lastModifiedBy>
  <cp:lastPrinted>2021-02-24T10:04:22Z</cp:lastPrinted>
  <dcterms:modified xsi:type="dcterms:W3CDTF">2021-03-24T06:24:44Z</dcterms:modified>
  <cp:revision>0</cp:revision>
  <dc:subject/>
  <dc:title/>
</cp:coreProperties>
</file>