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ff" sheetId="1" state="visible" r:id="rId2"/>
    <sheet name="T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diff!$A$1:$Q$61</definedName>
    <definedName function="false" hidden="false" localSheetId="0" name="_xlnm.Print_Titles" vbProcedure="false">diff!$1:$5</definedName>
    <definedName function="false" hidden="false" localSheetId="1" name="_xlnm.Print_Area" vbProcedure="false">T2!$A$1:$AA$61</definedName>
    <definedName function="false" hidden="false" localSheetId="1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3" authorId="0">
      <text>
        <r>
          <rPr>
            <b val="true"/>
            <sz val="16"/>
            <color rgb="FF000000"/>
            <rFont val="Noto Sans"/>
            <family val="2"/>
          </rPr>
          <t xml:space="preserve">ยอดอ้างอิงจาก ธปท</t>
        </r>
        <r>
          <rPr>
            <b val="true"/>
            <sz val="16"/>
            <color rgb="FF000000"/>
            <rFont val="Tahoma"/>
            <family val="2"/>
          </rPr>
          <t xml:space="preserve">.
</t>
        </r>
        <r>
          <rPr>
            <b val="true"/>
            <sz val="16"/>
            <color rgb="FF000000"/>
            <rFont val="Noto Sans"/>
            <family val="2"/>
          </rPr>
          <t xml:space="preserve">ปี </t>
        </r>
        <r>
          <rPr>
            <b val="true"/>
            <sz val="16"/>
            <color rgb="FF000000"/>
            <rFont val="Tahoma"/>
            <family val="2"/>
          </rPr>
          <t xml:space="preserve">2554=0
2555=0
flow=0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5</xdr:colOff>
                <xdr:row>22</xdr:row>
                <xdr:rowOff>10</xdr:rowOff>
              </xdr:from>
              <xdr:to>
                <xdr:col>22</xdr:col>
                <xdr:colOff>71</xdr:colOff>
                <xdr:row>25</xdr:row>
                <xdr:rowOff>19</xdr:rowOff>
              </xdr:to>
            </anchor>
          </commentPr>
        </mc:Choice>
        <mc:Fallback/>
      </mc:AlternateContent>
    </comment>
    <comment ref="J26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5</xdr:colOff>
                <xdr:row>25</xdr:row>
                <xdr:rowOff>10</xdr:rowOff>
              </xdr:from>
              <xdr:to>
                <xdr:col>22</xdr:col>
                <xdr:colOff>4</xdr:colOff>
                <xdr:row>27</xdr:row>
                <xdr:rowOff>31</xdr:rowOff>
              </xdr:to>
            </anchor>
          </commentPr>
        </mc:Choice>
        <mc:Fallback/>
      </mc:AlternateContent>
    </comment>
    <comment ref="K26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60</xdr:colOff>
                <xdr:row>25</xdr:row>
                <xdr:rowOff>10</xdr:rowOff>
              </xdr:from>
              <xdr:to>
                <xdr:col>23</xdr:col>
                <xdr:colOff>2</xdr:colOff>
                <xdr:row>27</xdr:row>
                <xdr:rowOff>31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16"/>
            <color rgb="FF000000"/>
            <rFont val="Noto Sans"/>
            <family val="2"/>
          </rPr>
          <t xml:space="preserve">ยอดอ้างอิงจาก ธปท</t>
        </r>
        <r>
          <rPr>
            <b val="true"/>
            <sz val="16"/>
            <color rgb="FF000000"/>
            <rFont val="Tahoma"/>
            <family val="2"/>
          </rPr>
          <t xml:space="preserve">.
</t>
        </r>
        <r>
          <rPr>
            <b val="true"/>
            <sz val="16"/>
            <color rgb="FF000000"/>
            <rFont val="Noto Sans"/>
            <family val="2"/>
          </rPr>
          <t xml:space="preserve">ปี </t>
        </r>
        <r>
          <rPr>
            <b val="true"/>
            <sz val="16"/>
            <color rgb="FF000000"/>
            <rFont val="Tahoma"/>
            <family val="2"/>
          </rPr>
          <t xml:space="preserve">2554=0
2555=0
flow=0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4</xdr:colOff>
                <xdr:row>22</xdr:row>
                <xdr:rowOff>10</xdr:rowOff>
              </xdr:from>
              <xdr:to>
                <xdr:col>22</xdr:col>
                <xdr:colOff>146</xdr:colOff>
                <xdr:row>25</xdr:row>
                <xdr:rowOff>19</xdr:rowOff>
              </xdr:to>
            </anchor>
          </commentPr>
        </mc:Choice>
        <mc:Fallback/>
      </mc:AlternateContent>
    </comment>
    <comment ref="L26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44</xdr:colOff>
                <xdr:row>25</xdr:row>
                <xdr:rowOff>10</xdr:rowOff>
              </xdr:from>
              <xdr:to>
                <xdr:col>22</xdr:col>
                <xdr:colOff>77</xdr:colOff>
                <xdr:row>27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3" authorId="0">
      <text>
        <r>
          <rPr>
            <b val="true"/>
            <sz val="16"/>
            <color rgb="FF000000"/>
            <rFont val="Noto Sans"/>
            <family val="2"/>
          </rPr>
          <t xml:space="preserve">ยอดอ้างอิงจาก ธปท</t>
        </r>
        <r>
          <rPr>
            <b val="true"/>
            <sz val="16"/>
            <color rgb="FF000000"/>
            <rFont val="Tahoma"/>
            <family val="2"/>
          </rPr>
          <t xml:space="preserve">.
</t>
        </r>
        <r>
          <rPr>
            <b val="true"/>
            <sz val="16"/>
            <color rgb="FF000000"/>
            <rFont val="Noto Sans"/>
            <family val="2"/>
          </rPr>
          <t xml:space="preserve">ปี </t>
        </r>
        <r>
          <rPr>
            <b val="true"/>
            <sz val="16"/>
            <color rgb="FF000000"/>
            <rFont val="Tahoma"/>
            <family val="2"/>
          </rPr>
          <t xml:space="preserve">2554=0
2555=0
flow=0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38</xdr:colOff>
                <xdr:row>22</xdr:row>
                <xdr:rowOff>30</xdr:rowOff>
              </xdr:from>
              <xdr:to>
                <xdr:col>20</xdr:col>
                <xdr:colOff>112</xdr:colOff>
                <xdr:row>26</xdr:row>
                <xdr:rowOff>6</xdr:rowOff>
              </xdr:to>
            </anchor>
          </commentPr>
        </mc:Choice>
        <mc:Fallback/>
      </mc:AlternateContent>
    </comment>
    <comment ref="J26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238</xdr:colOff>
                <xdr:row>25</xdr:row>
                <xdr:rowOff>30</xdr:rowOff>
              </xdr:from>
              <xdr:to>
                <xdr:col>20</xdr:col>
                <xdr:colOff>45</xdr:colOff>
                <xdr:row>28</xdr:row>
                <xdr:rowOff>17</xdr:rowOff>
              </xdr:to>
            </anchor>
          </commentPr>
        </mc:Choice>
        <mc:Fallback/>
      </mc:AlternateContent>
    </comment>
    <comment ref="K26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89</xdr:colOff>
                <xdr:row>25</xdr:row>
                <xdr:rowOff>30</xdr:rowOff>
              </xdr:from>
              <xdr:to>
                <xdr:col>21</xdr:col>
                <xdr:colOff>4</xdr:colOff>
                <xdr:row>28</xdr:row>
                <xdr:rowOff>17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16"/>
            <color rgb="FF000000"/>
            <rFont val="Noto Sans"/>
            <family val="2"/>
          </rPr>
          <t xml:space="preserve">ยอดอ้างอิงจาก ธปท</t>
        </r>
        <r>
          <rPr>
            <b val="true"/>
            <sz val="16"/>
            <color rgb="FF000000"/>
            <rFont val="Tahoma"/>
            <family val="2"/>
          </rPr>
          <t xml:space="preserve">.
</t>
        </r>
        <r>
          <rPr>
            <b val="true"/>
            <sz val="16"/>
            <color rgb="FF000000"/>
            <rFont val="Noto Sans"/>
            <family val="2"/>
          </rPr>
          <t xml:space="preserve">ปี </t>
        </r>
        <r>
          <rPr>
            <b val="true"/>
            <sz val="16"/>
            <color rgb="FF000000"/>
            <rFont val="Tahoma"/>
            <family val="2"/>
          </rPr>
          <t xml:space="preserve">2554=0
2555=0
flow=0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75</xdr:colOff>
                <xdr:row>22</xdr:row>
                <xdr:rowOff>30</xdr:rowOff>
              </xdr:from>
              <xdr:to>
                <xdr:col>20</xdr:col>
                <xdr:colOff>187</xdr:colOff>
                <xdr:row>26</xdr:row>
                <xdr:rowOff>6</xdr:rowOff>
              </xdr:to>
            </anchor>
          </commentPr>
        </mc:Choice>
        <mc:Fallback/>
      </mc:AlternateContent>
    </comment>
    <comment ref="L26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75</xdr:colOff>
                <xdr:row>25</xdr:row>
                <xdr:rowOff>30</xdr:rowOff>
              </xdr:from>
              <xdr:to>
                <xdr:col>20</xdr:col>
                <xdr:colOff>118</xdr:colOff>
                <xdr:row>28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36">
  <si>
    <t xml:space="preserve">TABLE 2.3  HOUSEHOLDS &amp; NPISHs</t>
  </si>
  <si>
    <t xml:space="preserve">(MILLIONS OF BAHT)</t>
  </si>
  <si>
    <t xml:space="preserve">o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\(#,##0\)"/>
    <numFmt numFmtId="167" formatCode="0"/>
    <numFmt numFmtId="168" formatCode="[$-409]#,##0_);\(#,##0\)"/>
  </numFmts>
  <fonts count="33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32"/>
      <name val="TH SarabunPSK"/>
      <family val="2"/>
    </font>
    <font>
      <sz val="14"/>
      <name val="Tahoma"/>
      <family val="2"/>
    </font>
    <font>
      <sz val="14"/>
      <name val="AngsanaUPC"/>
      <family val="1"/>
    </font>
    <font>
      <b val="true"/>
      <sz val="14"/>
      <name val="Tahoma"/>
      <family val="2"/>
    </font>
    <font>
      <sz val="26"/>
      <name val="AngsanaUPC"/>
      <family val="1"/>
    </font>
    <font>
      <sz val="14"/>
      <color rgb="FFFFFFFF"/>
      <name val="Tahoma"/>
      <family val="2"/>
    </font>
    <font>
      <sz val="14"/>
      <color rgb="FF000000"/>
      <name val="Tahoma"/>
      <family val="2"/>
    </font>
    <font>
      <b val="true"/>
      <sz val="14"/>
      <color rgb="FFFFFFFF"/>
      <name val="Tahoma"/>
      <family val="2"/>
    </font>
    <font>
      <i val="true"/>
      <sz val="14"/>
      <color rgb="FF339933"/>
      <name val="Tahoma"/>
      <family val="2"/>
    </font>
    <font>
      <i val="true"/>
      <sz val="14"/>
      <name val="Tahoma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Tahoma"/>
      <family val="2"/>
    </font>
    <font>
      <b val="true"/>
      <sz val="16"/>
      <color rgb="FF000000"/>
      <name val="Noto Sans Devanagari"/>
      <family val="2"/>
    </font>
    <font>
      <sz val="10"/>
      <color rgb="FF000000"/>
      <name val="Tahoma"/>
      <family val="2"/>
    </font>
    <font>
      <sz val="22"/>
      <color rgb="FF000000"/>
      <name val="Noto Sans"/>
      <family val="2"/>
    </font>
    <font>
      <sz val="22"/>
      <color rgb="FF000000"/>
      <name val="Tahoma"/>
      <family val="2"/>
    </font>
    <font>
      <sz val="22"/>
      <color rgb="FF000000"/>
      <name val="Noto Sans Devanagari"/>
      <family val="2"/>
    </font>
    <font>
      <sz val="16"/>
      <name val="AngsanaUPC"/>
      <family val="1"/>
    </font>
    <font>
      <sz val="16"/>
      <name val="AngsanaUPC"/>
      <family val="1"/>
      <charset val="222"/>
    </font>
    <font>
      <sz val="16"/>
      <name val="TH SarabunPSK"/>
      <family val="2"/>
    </font>
    <font>
      <sz val="16"/>
      <name val="Tahoma"/>
      <family val="2"/>
    </font>
    <font>
      <b val="true"/>
      <sz val="16"/>
      <name val="Tahoma"/>
      <family val="2"/>
    </font>
    <font>
      <sz val="16"/>
      <color rgb="FFFFFFFF"/>
      <name val="Tahoma"/>
      <family val="2"/>
    </font>
    <font>
      <sz val="16"/>
      <color rgb="FF000000"/>
      <name val="Tahoma"/>
      <family val="2"/>
    </font>
    <font>
      <b val="true"/>
      <sz val="16"/>
      <color rgb="FFFFFFFF"/>
      <name val="Tahoma"/>
      <family val="2"/>
    </font>
    <font>
      <sz val="16"/>
      <color rgb="FFFFFFFF"/>
      <name val="AngsanaUPC"/>
      <family val="1"/>
    </font>
    <font>
      <i val="true"/>
      <sz val="16"/>
      <color rgb="FF339933"/>
      <name val="Tahoma"/>
      <family val="2"/>
    </font>
    <font>
      <i val="true"/>
      <sz val="16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3%20FF%202016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7%20R%202011/HH%202007%20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1-55%20&#3593;&#3610;&#3633;&#3610;&#3611;&#3619;&#3633;&#3610;&#3611;&#3619;&#3640;&#3591;/TABLE%202008-2012/TABLE%201/TABLE1%20&#3611;&#3619;&#3633;&#3610;&#3611;&#3619;&#3640;&#3591;&#3610;&#3633;&#3597;&#3594;&#3637;&#3626;&#3656;&#3623;&#3609;&#3610;&#3609;/TABLE%201.1%20FF%202008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FF%2020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%20FF%20201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1%20FF%20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72.17.1.15/nad_user$/FF/FF_Share/1.%20CENTER-SECTORING%20FF/BOOK/BOOK-FF-50-54/Real%20sector%202007-2011%20for%20ff2011/2008%20R%202011/FFTR-2008%20R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70">
          <cell r="L70">
            <v>552473</v>
          </cell>
        </row>
        <row r="71">
          <cell r="L71">
            <v>136820</v>
          </cell>
        </row>
        <row r="72">
          <cell r="L72">
            <v>-28551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15">
          <cell r="H15">
            <v>0</v>
          </cell>
        </row>
        <row r="23">
          <cell r="H23">
            <v>0</v>
          </cell>
        </row>
        <row r="30">
          <cell r="H30">
            <v>0</v>
          </cell>
        </row>
        <row r="31">
          <cell r="H31">
            <v>0</v>
          </cell>
        </row>
        <row r="38">
          <cell r="H38">
            <v>0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</v>
          </cell>
        </row>
        <row r="46">
          <cell r="H46">
            <v>0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</sheetData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H15">
            <v>0</v>
          </cell>
        </row>
        <row r="30">
          <cell r="H30">
            <v>0</v>
          </cell>
        </row>
        <row r="31">
          <cell r="H31">
            <v>0</v>
          </cell>
        </row>
        <row r="40">
          <cell r="H40">
            <v>0</v>
          </cell>
        </row>
        <row r="42">
          <cell r="H42">
            <v>0</v>
          </cell>
        </row>
        <row r="43">
          <cell r="H43">
            <v>0</v>
          </cell>
        </row>
        <row r="44">
          <cell r="H44">
            <v>0</v>
          </cell>
        </row>
        <row r="48">
          <cell r="H48">
            <v>0</v>
          </cell>
        </row>
        <row r="50">
          <cell r="H50">
            <v>0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ectoring"/>
      <sheetName val="sectoring sna"/>
      <sheetName val="sectoring sna T"/>
    </sheetNames>
    <sheetDataSet>
      <sheetData sheetId="0"/>
      <sheetData sheetId="1"/>
      <sheetData sheetId="2">
        <row r="13">
          <cell r="D13">
            <v>60462</v>
          </cell>
          <cell r="E13">
            <v>0</v>
          </cell>
        </row>
        <row r="14">
          <cell r="D14">
            <v>2768</v>
          </cell>
          <cell r="E14">
            <v>0</v>
          </cell>
        </row>
        <row r="15">
          <cell r="D15">
            <v>104402</v>
          </cell>
          <cell r="E15">
            <v>0</v>
          </cell>
        </row>
        <row r="18">
          <cell r="D18">
            <v>-7475</v>
          </cell>
          <cell r="E18">
            <v>-294</v>
          </cell>
        </row>
        <row r="19">
          <cell r="D19">
            <v>3187</v>
          </cell>
          <cell r="E19">
            <v>0</v>
          </cell>
        </row>
        <row r="21">
          <cell r="D21">
            <v>43436</v>
          </cell>
          <cell r="E21">
            <v>0</v>
          </cell>
        </row>
        <row r="22">
          <cell r="D22">
            <v>24029</v>
          </cell>
          <cell r="E22">
            <v>0</v>
          </cell>
        </row>
        <row r="23">
          <cell r="D23">
            <v>31118</v>
          </cell>
          <cell r="E23">
            <v>0</v>
          </cell>
        </row>
        <row r="24">
          <cell r="D24">
            <v>133802</v>
          </cell>
          <cell r="E24">
            <v>0</v>
          </cell>
        </row>
        <row r="26">
          <cell r="D26">
            <v>0</v>
          </cell>
          <cell r="E26">
            <v>109068</v>
          </cell>
        </row>
        <row r="27">
          <cell r="D27">
            <v>0</v>
          </cell>
          <cell r="E27">
            <v>172869</v>
          </cell>
        </row>
        <row r="28">
          <cell r="D28">
            <v>42091</v>
          </cell>
          <cell r="E28">
            <v>121093</v>
          </cell>
        </row>
        <row r="29">
          <cell r="D29">
            <v>144851</v>
          </cell>
          <cell r="E29">
            <v>0</v>
          </cell>
        </row>
        <row r="30">
          <cell r="D30">
            <v>157225</v>
          </cell>
          <cell r="E30">
            <v>0</v>
          </cell>
        </row>
        <row r="31">
          <cell r="D31">
            <v>-20718.8</v>
          </cell>
          <cell r="E31">
            <v>-154431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490091</v>
          </cell>
        </row>
        <row r="9">
          <cell r="H9">
            <v>141933</v>
          </cell>
        </row>
        <row r="10">
          <cell r="H10">
            <v>-3962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562118</v>
          </cell>
        </row>
        <row r="9">
          <cell r="H9">
            <v>159125</v>
          </cell>
        </row>
        <row r="10">
          <cell r="H10">
            <v>-35361</v>
          </cell>
        </row>
        <row r="15">
          <cell r="H15">
            <v>0</v>
          </cell>
        </row>
        <row r="17">
          <cell r="H17">
            <v>79858</v>
          </cell>
        </row>
        <row r="18">
          <cell r="H18">
            <v>6857</v>
          </cell>
        </row>
        <row r="19">
          <cell r="H19">
            <v>352727</v>
          </cell>
        </row>
        <row r="22">
          <cell r="H22">
            <v>-7626</v>
          </cell>
        </row>
        <row r="23">
          <cell r="H23">
            <v>4548</v>
          </cell>
        </row>
        <row r="25">
          <cell r="H25">
            <v>-110464</v>
          </cell>
        </row>
        <row r="26">
          <cell r="H26">
            <v>0</v>
          </cell>
        </row>
        <row r="27">
          <cell r="H27">
            <v>195024.5</v>
          </cell>
        </row>
        <row r="28">
          <cell r="H28">
            <v>32524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2185</v>
          </cell>
        </row>
        <row r="33">
          <cell r="H33">
            <v>85694.4</v>
          </cell>
        </row>
        <row r="34">
          <cell r="H34">
            <v>173346</v>
          </cell>
        </row>
        <row r="35">
          <cell r="H35">
            <v>60467.6</v>
          </cell>
        </row>
        <row r="38">
          <cell r="H38">
            <v>0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</v>
          </cell>
        </row>
        <row r="45">
          <cell r="H45">
            <v>-746</v>
          </cell>
        </row>
        <row r="46">
          <cell r="H46">
            <v>0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  <row r="53">
          <cell r="H53">
            <v>149173</v>
          </cell>
        </row>
        <row r="54">
          <cell r="H54">
            <v>142039.4</v>
          </cell>
        </row>
        <row r="55">
          <cell r="H55">
            <v>359281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3972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725792</v>
          </cell>
        </row>
        <row r="9">
          <cell r="H9">
            <v>183484</v>
          </cell>
        </row>
        <row r="10">
          <cell r="H10">
            <v>-36819</v>
          </cell>
        </row>
        <row r="15">
          <cell r="H15">
            <v>0</v>
          </cell>
        </row>
        <row r="17">
          <cell r="H17">
            <v>79635</v>
          </cell>
        </row>
        <row r="18">
          <cell r="H18">
            <v>5554</v>
          </cell>
        </row>
        <row r="19">
          <cell r="H19">
            <v>437498</v>
          </cell>
        </row>
        <row r="22">
          <cell r="H22">
            <v>95452</v>
          </cell>
        </row>
        <row r="23">
          <cell r="H23">
            <v>1385</v>
          </cell>
        </row>
        <row r="25">
          <cell r="H25">
            <v>6365</v>
          </cell>
        </row>
        <row r="26">
          <cell r="H26">
            <v>0</v>
          </cell>
        </row>
        <row r="27">
          <cell r="H27">
            <v>30938</v>
          </cell>
        </row>
        <row r="28">
          <cell r="H28">
            <v>-38812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-2593</v>
          </cell>
        </row>
        <row r="33">
          <cell r="H33">
            <v>291278</v>
          </cell>
        </row>
        <row r="34">
          <cell r="H34">
            <v>200554</v>
          </cell>
        </row>
        <row r="35">
          <cell r="H35">
            <v>401343.9</v>
          </cell>
        </row>
        <row r="38">
          <cell r="H38">
            <v>0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</v>
          </cell>
        </row>
        <row r="45">
          <cell r="H45">
            <v>-485</v>
          </cell>
        </row>
        <row r="46">
          <cell r="H46">
            <v>0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  <row r="53">
          <cell r="H53">
            <v>132482</v>
          </cell>
        </row>
        <row r="54">
          <cell r="H54">
            <v>200232</v>
          </cell>
        </row>
        <row r="55">
          <cell r="H55">
            <v>521435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340731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778051</v>
          </cell>
        </row>
        <row r="9">
          <cell r="H9">
            <v>206391</v>
          </cell>
        </row>
        <row r="10">
          <cell r="H10">
            <v>-32159</v>
          </cell>
        </row>
        <row r="15">
          <cell r="H15">
            <v>0</v>
          </cell>
        </row>
        <row r="17">
          <cell r="H17">
            <v>81434</v>
          </cell>
        </row>
        <row r="18">
          <cell r="H18">
            <v>1871</v>
          </cell>
        </row>
        <row r="19">
          <cell r="H19">
            <v>799002</v>
          </cell>
        </row>
        <row r="22">
          <cell r="H22">
            <v>268480</v>
          </cell>
        </row>
        <row r="23">
          <cell r="H23">
            <v>-6488</v>
          </cell>
        </row>
        <row r="25">
          <cell r="H25">
            <v>-105433</v>
          </cell>
        </row>
        <row r="26">
          <cell r="H26">
            <v>0</v>
          </cell>
        </row>
        <row r="27">
          <cell r="H27">
            <v>20198</v>
          </cell>
        </row>
        <row r="28">
          <cell r="H28">
            <v>-175322</v>
          </cell>
        </row>
        <row r="30">
          <cell r="H30">
            <v>0</v>
          </cell>
        </row>
        <row r="31">
          <cell r="H31">
            <v>57</v>
          </cell>
        </row>
        <row r="32">
          <cell r="H32">
            <v>10092</v>
          </cell>
        </row>
        <row r="33">
          <cell r="H33">
            <v>630936</v>
          </cell>
        </row>
        <row r="34">
          <cell r="H34">
            <v>145532</v>
          </cell>
        </row>
        <row r="35">
          <cell r="H35">
            <v>531610.1</v>
          </cell>
        </row>
        <row r="38">
          <cell r="H38">
            <v>0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</v>
          </cell>
        </row>
        <row r="45">
          <cell r="H45">
            <v>-244</v>
          </cell>
        </row>
        <row r="46">
          <cell r="H46">
            <v>0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0</v>
          </cell>
        </row>
        <row r="51">
          <cell r="H51">
            <v>0</v>
          </cell>
        </row>
        <row r="53">
          <cell r="H53">
            <v>111073</v>
          </cell>
        </row>
        <row r="54">
          <cell r="H54">
            <v>80156</v>
          </cell>
        </row>
        <row r="55">
          <cell r="H55">
            <v>551924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53040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8">
          <cell r="H8">
            <v>693875</v>
          </cell>
        </row>
        <row r="9">
          <cell r="H9">
            <v>248938</v>
          </cell>
        </row>
        <row r="10">
          <cell r="H10">
            <v>-51206</v>
          </cell>
        </row>
        <row r="11">
          <cell r="H11">
            <v>-23249</v>
          </cell>
        </row>
        <row r="17">
          <cell r="H17">
            <v>103473</v>
          </cell>
        </row>
        <row r="18">
          <cell r="H18">
            <v>6145</v>
          </cell>
        </row>
        <row r="19">
          <cell r="H19">
            <v>1260998</v>
          </cell>
        </row>
        <row r="22">
          <cell r="H22">
            <v>-363126</v>
          </cell>
        </row>
        <row r="25">
          <cell r="H25">
            <v>-158291</v>
          </cell>
        </row>
        <row r="26">
          <cell r="H26">
            <v>1497</v>
          </cell>
        </row>
        <row r="27">
          <cell r="H27">
            <v>78478</v>
          </cell>
        </row>
        <row r="28">
          <cell r="H28">
            <v>567</v>
          </cell>
        </row>
        <row r="32">
          <cell r="H32">
            <v>-8733</v>
          </cell>
        </row>
        <row r="33">
          <cell r="H33">
            <v>564392</v>
          </cell>
        </row>
        <row r="34">
          <cell r="H34">
            <v>59285</v>
          </cell>
        </row>
        <row r="35">
          <cell r="H35">
            <v>170163</v>
          </cell>
        </row>
        <row r="45">
          <cell r="H45">
            <v>4797</v>
          </cell>
        </row>
        <row r="53">
          <cell r="H53">
            <v>232505</v>
          </cell>
        </row>
        <row r="54">
          <cell r="H54">
            <v>122726</v>
          </cell>
        </row>
        <row r="55">
          <cell r="H55">
            <v>1121194</v>
          </cell>
        </row>
        <row r="56">
          <cell r="H56">
            <v>0</v>
          </cell>
        </row>
        <row r="57">
          <cell r="H57">
            <v>0</v>
          </cell>
        </row>
        <row r="58">
          <cell r="H58">
            <v>-180394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 (2)"/>
      <sheetName val="T1"/>
    </sheetNames>
    <sheetDataSet>
      <sheetData sheetId="0">
        <row r="8">
          <cell r="H8">
            <v>773899</v>
          </cell>
        </row>
        <row r="9">
          <cell r="H9">
            <v>255764</v>
          </cell>
        </row>
        <row r="10">
          <cell r="H10">
            <v>-43271</v>
          </cell>
        </row>
        <row r="11">
          <cell r="H11">
            <v>-11864</v>
          </cell>
        </row>
        <row r="17">
          <cell r="H17">
            <v>43813</v>
          </cell>
        </row>
        <row r="18">
          <cell r="H18">
            <v>-5919</v>
          </cell>
        </row>
        <row r="19">
          <cell r="H19">
            <v>678229</v>
          </cell>
        </row>
        <row r="22">
          <cell r="H22">
            <v>-69585</v>
          </cell>
        </row>
        <row r="23">
          <cell r="H23">
            <v>6309</v>
          </cell>
        </row>
        <row r="25">
          <cell r="H25">
            <v>2705</v>
          </cell>
        </row>
        <row r="26">
          <cell r="H26">
            <v>-1497</v>
          </cell>
        </row>
        <row r="27">
          <cell r="H27">
            <v>113895</v>
          </cell>
        </row>
        <row r="28">
          <cell r="H28">
            <v>-31786</v>
          </cell>
        </row>
        <row r="32">
          <cell r="H32">
            <v>878</v>
          </cell>
        </row>
        <row r="33">
          <cell r="H33">
            <v>977104</v>
          </cell>
        </row>
        <row r="34">
          <cell r="H34">
            <v>171006</v>
          </cell>
        </row>
        <row r="35">
          <cell r="H35">
            <v>78225</v>
          </cell>
        </row>
        <row r="47">
          <cell r="H47">
            <v>883</v>
          </cell>
        </row>
        <row r="55">
          <cell r="H55">
            <v>246460</v>
          </cell>
        </row>
        <row r="56">
          <cell r="H56">
            <v>121293</v>
          </cell>
        </row>
        <row r="57">
          <cell r="H57">
            <v>736144</v>
          </cell>
        </row>
        <row r="58">
          <cell r="H58">
            <v>0</v>
          </cell>
        </row>
        <row r="59">
          <cell r="H59">
            <v>0</v>
          </cell>
        </row>
        <row r="60">
          <cell r="H60">
            <v>336842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H8">
            <v>832723</v>
          </cell>
        </row>
        <row r="9">
          <cell r="H9">
            <v>254095</v>
          </cell>
        </row>
        <row r="10">
          <cell r="H10">
            <v>-42302</v>
          </cell>
        </row>
        <row r="11">
          <cell r="H11">
            <v>10203</v>
          </cell>
        </row>
        <row r="15">
          <cell r="H15">
            <v>0</v>
          </cell>
        </row>
        <row r="17">
          <cell r="H17">
            <v>7845</v>
          </cell>
        </row>
        <row r="18">
          <cell r="H18">
            <v>-1732</v>
          </cell>
        </row>
        <row r="19">
          <cell r="H19">
            <v>240593</v>
          </cell>
        </row>
        <row r="22">
          <cell r="H22">
            <v>60655</v>
          </cell>
        </row>
        <row r="23">
          <cell r="H23">
            <v>218</v>
          </cell>
        </row>
        <row r="25">
          <cell r="H25">
            <v>-106985</v>
          </cell>
        </row>
        <row r="26">
          <cell r="H26">
            <v>0</v>
          </cell>
        </row>
        <row r="27">
          <cell r="H27">
            <v>161892.06</v>
          </cell>
        </row>
        <row r="28">
          <cell r="H28">
            <v>-186</v>
          </cell>
        </row>
        <row r="30">
          <cell r="H30">
            <v>0</v>
          </cell>
        </row>
        <row r="31">
          <cell r="H31">
            <v>0</v>
          </cell>
        </row>
        <row r="32">
          <cell r="H32">
            <v>-2928</v>
          </cell>
        </row>
        <row r="33">
          <cell r="H33">
            <v>836236</v>
          </cell>
        </row>
        <row r="34">
          <cell r="H34">
            <v>461961</v>
          </cell>
        </row>
        <row r="35">
          <cell r="H35">
            <v>62375</v>
          </cell>
        </row>
        <row r="40">
          <cell r="H40">
            <v>0</v>
          </cell>
        </row>
        <row r="42">
          <cell r="H42">
            <v>0</v>
          </cell>
        </row>
        <row r="43">
          <cell r="H43">
            <v>0</v>
          </cell>
        </row>
        <row r="44">
          <cell r="H44">
            <v>0</v>
          </cell>
        </row>
        <row r="47">
          <cell r="H47">
            <v>1437</v>
          </cell>
        </row>
        <row r="48">
          <cell r="H48">
            <v>0</v>
          </cell>
        </row>
        <row r="50">
          <cell r="H50">
            <v>0</v>
          </cell>
        </row>
        <row r="51">
          <cell r="H51">
            <v>0</v>
          </cell>
        </row>
        <row r="52">
          <cell r="H52">
            <v>0</v>
          </cell>
        </row>
        <row r="53">
          <cell r="H53">
            <v>0</v>
          </cell>
        </row>
        <row r="55">
          <cell r="H55">
            <v>181082</v>
          </cell>
        </row>
        <row r="56">
          <cell r="H56">
            <v>187062</v>
          </cell>
        </row>
        <row r="57">
          <cell r="H57">
            <v>402301</v>
          </cell>
        </row>
        <row r="58">
          <cell r="H58">
            <v>0</v>
          </cell>
        </row>
        <row r="59">
          <cell r="H59">
            <v>0</v>
          </cell>
        </row>
        <row r="60">
          <cell r="H60">
            <v>25989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D51">
            <v>0</v>
          </cell>
          <cell r="E51">
            <v>0</v>
          </cell>
        </row>
        <row r="53">
          <cell r="D53">
            <v>23523</v>
          </cell>
          <cell r="E53">
            <v>0</v>
          </cell>
        </row>
        <row r="54">
          <cell r="D54">
            <v>-712</v>
          </cell>
          <cell r="E54">
            <v>0</v>
          </cell>
        </row>
        <row r="55">
          <cell r="D55">
            <v>562078</v>
          </cell>
          <cell r="E55">
            <v>0</v>
          </cell>
        </row>
        <row r="58">
          <cell r="D58">
            <v>-4573</v>
          </cell>
          <cell r="E58">
            <v>-159</v>
          </cell>
        </row>
        <row r="59">
          <cell r="D59">
            <v>-6506</v>
          </cell>
          <cell r="E59">
            <v>0</v>
          </cell>
        </row>
        <row r="61">
          <cell r="D61">
            <v>-19151</v>
          </cell>
          <cell r="E61">
            <v>0</v>
          </cell>
        </row>
        <row r="62">
          <cell r="D62">
            <v>0</v>
          </cell>
          <cell r="E62">
            <v>0</v>
          </cell>
        </row>
        <row r="63">
          <cell r="D63">
            <v>93046</v>
          </cell>
          <cell r="E63">
            <v>0</v>
          </cell>
        </row>
        <row r="64">
          <cell r="D64">
            <v>65858</v>
          </cell>
          <cell r="E64">
            <v>0</v>
          </cell>
        </row>
        <row r="66">
          <cell r="D66">
            <v>0</v>
          </cell>
          <cell r="E66">
            <v>122726</v>
          </cell>
        </row>
        <row r="67">
          <cell r="D67">
            <v>0</v>
          </cell>
          <cell r="E67">
            <v>152115</v>
          </cell>
        </row>
        <row r="68">
          <cell r="D68">
            <v>-10361</v>
          </cell>
          <cell r="E68">
            <v>120540</v>
          </cell>
        </row>
        <row r="69">
          <cell r="D69">
            <v>255037</v>
          </cell>
          <cell r="E69">
            <v>0</v>
          </cell>
        </row>
        <row r="70">
          <cell r="D70">
            <v>125350</v>
          </cell>
          <cell r="E70">
            <v>0</v>
          </cell>
        </row>
        <row r="71">
          <cell r="D71">
            <v>46628</v>
          </cell>
          <cell r="E71">
            <v>48004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4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T1" activeCellId="0" sqref="T1:W16384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true" outlineLevel="0" max="5" min="5" style="0" width="25.82"/>
    <col collapsed="false" customWidth="true" hidden="true" outlineLevel="0" max="6" min="6" style="1" width="25.82"/>
    <col collapsed="false" customWidth="true" hidden="true" outlineLevel="0" max="8" min="7" style="0" width="25.82"/>
    <col collapsed="false" customWidth="true" hidden="true" outlineLevel="0" max="9" min="9" style="0" width="23.33"/>
    <col collapsed="false" customWidth="true" hidden="true" outlineLevel="0" max="12" min="10" style="0" width="24.82"/>
    <col collapsed="false" customWidth="true" hidden="false" outlineLevel="0" max="14" min="13" style="0" width="24.82"/>
    <col collapsed="false" customWidth="true" hidden="false" outlineLevel="0" max="15" min="15" style="0" width="21.49"/>
    <col collapsed="false" customWidth="true" hidden="false" outlineLevel="0" max="16" min="16" style="0" width="20.16"/>
    <col collapsed="false" customWidth="true" hidden="false" outlineLevel="0" max="17" min="17" style="0" width="19.82"/>
    <col collapsed="false" customWidth="true" hidden="false" outlineLevel="0" max="23" min="20" style="0" width="17.83"/>
  </cols>
  <sheetData>
    <row r="1" customFormat="false" ht="4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0" hidden="true" customHeight="true" outlineLevel="0" collapsed="false">
      <c r="A2" s="3"/>
      <c r="B2" s="3"/>
      <c r="C2" s="3"/>
      <c r="D2" s="3"/>
      <c r="E2" s="3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33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37.5" hidden="false" customHeight="false" outlineLevel="0" collapsed="false">
      <c r="A4" s="6"/>
      <c r="B4" s="6"/>
      <c r="C4" s="6"/>
      <c r="D4" s="6"/>
      <c r="E4" s="4"/>
      <c r="G4" s="4"/>
      <c r="H4" s="4"/>
      <c r="I4" s="4"/>
      <c r="J4" s="4"/>
      <c r="K4" s="4"/>
      <c r="L4" s="4"/>
      <c r="M4" s="4"/>
      <c r="N4" s="4"/>
      <c r="Q4" s="7" t="s">
        <v>1</v>
      </c>
      <c r="U4" s="8" t="s">
        <v>2</v>
      </c>
    </row>
    <row r="5" customFormat="false" ht="35.1" hidden="false" customHeight="true" outlineLevel="0" collapsed="false">
      <c r="A5" s="9"/>
      <c r="B5" s="9"/>
      <c r="C5" s="9"/>
      <c r="D5" s="9"/>
      <c r="E5" s="10" t="n">
        <v>2007</v>
      </c>
      <c r="F5" s="10" t="n">
        <v>2008</v>
      </c>
      <c r="G5" s="10" t="n">
        <v>2009</v>
      </c>
      <c r="H5" s="10" t="n">
        <v>2010</v>
      </c>
      <c r="I5" s="10" t="n">
        <v>2011</v>
      </c>
      <c r="J5" s="10" t="n">
        <v>2012</v>
      </c>
      <c r="K5" s="10" t="n">
        <v>2013</v>
      </c>
      <c r="L5" s="10" t="n">
        <v>2014</v>
      </c>
      <c r="M5" s="10" t="n">
        <v>2015</v>
      </c>
      <c r="N5" s="10" t="n">
        <v>2016</v>
      </c>
      <c r="O5" s="10" t="n">
        <v>2017</v>
      </c>
      <c r="P5" s="10" t="n">
        <v>2018</v>
      </c>
      <c r="Q5" s="10" t="n">
        <v>2019</v>
      </c>
      <c r="T5" s="10" t="n">
        <v>2015</v>
      </c>
      <c r="U5" s="10" t="n">
        <v>2016</v>
      </c>
      <c r="V5" s="10" t="n">
        <v>2017</v>
      </c>
      <c r="W5" s="10" t="n">
        <v>2018</v>
      </c>
    </row>
    <row r="6" customFormat="false" ht="12.75" hidden="false" customHeight="true" outlineLevel="0" collapsed="false">
      <c r="A6" s="11"/>
      <c r="B6" s="11"/>
      <c r="C6" s="11"/>
      <c r="D6" s="11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12"/>
    </row>
    <row r="7" customFormat="false" ht="27.75" hidden="false" customHeight="true" outlineLevel="0" collapsed="false">
      <c r="A7" s="13" t="s">
        <v>3</v>
      </c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5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</row>
    <row r="8" customFormat="false" ht="27.75" hidden="false" customHeight="true" outlineLevel="0" collapsed="false">
      <c r="A8" s="17" t="s">
        <v>4</v>
      </c>
      <c r="B8" s="17"/>
      <c r="C8" s="14"/>
      <c r="D8" s="14"/>
      <c r="E8" s="18" t="n">
        <f aca="false">+'[1]บัญชีส่วนบน 2011 edit'!$L70</f>
        <v>552473</v>
      </c>
      <c r="F8" s="18" t="n">
        <f aca="false">[2]T1!H8</f>
        <v>490091</v>
      </c>
      <c r="G8" s="18" t="n">
        <f aca="false">[3]T1!H8</f>
        <v>562118</v>
      </c>
      <c r="H8" s="14" t="n">
        <f aca="false">[4]T1!H8</f>
        <v>725792</v>
      </c>
      <c r="I8" s="14" t="n">
        <f aca="false">[5]T1!H8</f>
        <v>778051</v>
      </c>
      <c r="J8" s="19" t="n">
        <f aca="false">[6]T1!H8</f>
        <v>693875</v>
      </c>
      <c r="K8" s="19" t="n">
        <f aca="false">'[7]T1 (2)'!H8</f>
        <v>773899</v>
      </c>
      <c r="L8" s="19" t="n">
        <f aca="false">[8]T1!H8</f>
        <v>832723</v>
      </c>
      <c r="M8" s="19" t="n">
        <v>-11830</v>
      </c>
      <c r="N8" s="19" t="n">
        <v>-10478</v>
      </c>
      <c r="O8" s="19" t="n">
        <v>-7604</v>
      </c>
      <c r="P8" s="19" t="n">
        <v>3863</v>
      </c>
      <c r="Q8" s="20"/>
      <c r="R8" s="16"/>
      <c r="S8" s="16"/>
      <c r="T8" s="19" t="n">
        <v>837841</v>
      </c>
      <c r="U8" s="19" t="n">
        <v>964929</v>
      </c>
      <c r="V8" s="19" t="n">
        <v>1111001</v>
      </c>
      <c r="W8" s="19" t="n">
        <v>1121513</v>
      </c>
      <c r="X8" s="16"/>
      <c r="Y8" s="21"/>
      <c r="Z8" s="21"/>
      <c r="AA8" s="21"/>
      <c r="AB8" s="21"/>
      <c r="AC8" s="21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</row>
    <row r="9" customFormat="false" ht="27.75" hidden="false" customHeight="true" outlineLevel="0" collapsed="false">
      <c r="A9" s="17" t="s">
        <v>5</v>
      </c>
      <c r="B9" s="17"/>
      <c r="C9" s="14"/>
      <c r="D9" s="14"/>
      <c r="E9" s="18" t="n">
        <f aca="false">+'[1]บัญชีส่วนบน 2011 edit'!$L71</f>
        <v>136820</v>
      </c>
      <c r="F9" s="18" t="n">
        <f aca="false">[2]T1!H9</f>
        <v>141933</v>
      </c>
      <c r="G9" s="18" t="n">
        <f aca="false">[3]T1!H9</f>
        <v>159125</v>
      </c>
      <c r="H9" s="14" t="n">
        <f aca="false">[4]T1!H9</f>
        <v>183484</v>
      </c>
      <c r="I9" s="14" t="n">
        <f aca="false">[5]T1!H9</f>
        <v>206391</v>
      </c>
      <c r="J9" s="19" t="n">
        <f aca="false">[6]T1!H9</f>
        <v>248938</v>
      </c>
      <c r="K9" s="19" t="n">
        <f aca="false">'[7]T1 (2)'!H9</f>
        <v>255764</v>
      </c>
      <c r="L9" s="19" t="n">
        <f aca="false">[8]T1!H9</f>
        <v>254095</v>
      </c>
      <c r="M9" s="19" t="n">
        <v>0</v>
      </c>
      <c r="N9" s="19" t="n">
        <v>0</v>
      </c>
      <c r="O9" s="19" t="n">
        <v>0</v>
      </c>
      <c r="P9" s="19" t="n">
        <v>0</v>
      </c>
      <c r="Q9" s="20"/>
      <c r="R9" s="16"/>
      <c r="S9" s="16"/>
      <c r="T9" s="19" t="n">
        <v>246956</v>
      </c>
      <c r="U9" s="19" t="n">
        <v>250467</v>
      </c>
      <c r="V9" s="19" t="n">
        <v>244398</v>
      </c>
      <c r="W9" s="19" t="n">
        <v>256918</v>
      </c>
      <c r="X9" s="16"/>
      <c r="Y9" s="21"/>
      <c r="Z9" s="21"/>
      <c r="AA9" s="21"/>
      <c r="AB9" s="21"/>
      <c r="AC9" s="21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</row>
    <row r="10" customFormat="false" ht="27.75" hidden="false" customHeight="true" outlineLevel="0" collapsed="false">
      <c r="A10" s="17" t="s">
        <v>6</v>
      </c>
      <c r="B10" s="17"/>
      <c r="C10" s="14"/>
      <c r="D10" s="14"/>
      <c r="E10" s="18" t="n">
        <f aca="false">+'[1]บัญชีส่วนบน 2011 edit'!$L72</f>
        <v>-28551</v>
      </c>
      <c r="F10" s="18" t="n">
        <f aca="false">[2]T1!H10</f>
        <v>-39620</v>
      </c>
      <c r="G10" s="18" t="n">
        <f aca="false">[3]T1!H10</f>
        <v>-35361</v>
      </c>
      <c r="H10" s="14" t="n">
        <f aca="false">[4]T1!H10</f>
        <v>-36819</v>
      </c>
      <c r="I10" s="14" t="n">
        <f aca="false">[5]T1!H10</f>
        <v>-32159</v>
      </c>
      <c r="J10" s="19" t="n">
        <f aca="false">[6]T1!H10</f>
        <v>-51206</v>
      </c>
      <c r="K10" s="19" t="n">
        <f aca="false">'[7]T1 (2)'!H10</f>
        <v>-43271</v>
      </c>
      <c r="L10" s="19" t="n">
        <f aca="false">[8]T1!H10</f>
        <v>-42302</v>
      </c>
      <c r="M10" s="19" t="n">
        <v>0.330134357005591</v>
      </c>
      <c r="N10" s="19" t="n">
        <v>0</v>
      </c>
      <c r="O10" s="19" t="n">
        <v>0</v>
      </c>
      <c r="P10" s="19" t="n">
        <v>0</v>
      </c>
      <c r="Q10" s="20"/>
      <c r="R10" s="16"/>
      <c r="S10" s="16"/>
      <c r="T10" s="19" t="n">
        <v>-72096</v>
      </c>
      <c r="U10" s="19" t="n">
        <v>-54526</v>
      </c>
      <c r="V10" s="19" t="n">
        <v>-56252</v>
      </c>
      <c r="W10" s="19" t="n">
        <v>-56047</v>
      </c>
      <c r="X10" s="16"/>
      <c r="Y10" s="21"/>
      <c r="Z10" s="21"/>
      <c r="AA10" s="21"/>
      <c r="AB10" s="21"/>
      <c r="AC10" s="21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</row>
    <row r="11" customFormat="false" ht="27.75" hidden="false" customHeight="true" outlineLevel="0" collapsed="false">
      <c r="A11" s="17" t="s">
        <v>7</v>
      </c>
      <c r="B11" s="17"/>
      <c r="C11" s="14"/>
      <c r="D11" s="14"/>
      <c r="E11" s="22"/>
      <c r="F11" s="22" t="n">
        <f aca="false">[2]T1!H11</f>
        <v>0</v>
      </c>
      <c r="G11" s="22" t="n">
        <f aca="false">[3]T1!H11</f>
        <v>0</v>
      </c>
      <c r="H11" s="23" t="n">
        <f aca="false">[4]T1!H11</f>
        <v>0</v>
      </c>
      <c r="I11" s="23" t="n">
        <f aca="false">[5]T1!H11</f>
        <v>0</v>
      </c>
      <c r="J11" s="14" t="n">
        <f aca="false">[6]T1!H11</f>
        <v>-23249</v>
      </c>
      <c r="K11" s="24" t="n">
        <f aca="false">'[7]T1 (2)'!H11</f>
        <v>-11864</v>
      </c>
      <c r="L11" s="14" t="n">
        <f aca="false">[8]T1!H11</f>
        <v>10203</v>
      </c>
      <c r="M11" s="14" t="n">
        <v>36247</v>
      </c>
      <c r="N11" s="14" t="n">
        <v>75447</v>
      </c>
      <c r="O11" s="14" t="n">
        <v>28932</v>
      </c>
      <c r="P11" s="14" t="n">
        <v>-46767</v>
      </c>
      <c r="Q11" s="25"/>
      <c r="R11" s="16"/>
      <c r="S11" s="16"/>
      <c r="T11" s="14" t="n">
        <v>-22212</v>
      </c>
      <c r="U11" s="14" t="n">
        <v>-26153</v>
      </c>
      <c r="V11" s="14" t="n">
        <v>-25841</v>
      </c>
      <c r="W11" s="14" t="n">
        <v>20835</v>
      </c>
      <c r="X11" s="16"/>
      <c r="Y11" s="21"/>
      <c r="Z11" s="21"/>
      <c r="AA11" s="21"/>
      <c r="AB11" s="21"/>
      <c r="AC11" s="21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</row>
    <row r="12" customFormat="false" ht="30" hidden="false" customHeight="true" outlineLevel="0" collapsed="false">
      <c r="A12" s="26" t="s">
        <v>8</v>
      </c>
      <c r="B12" s="26"/>
      <c r="C12" s="26"/>
      <c r="D12" s="26"/>
      <c r="E12" s="27" t="n">
        <f aca="false">E8-E9-E10-E11</f>
        <v>444204</v>
      </c>
      <c r="F12" s="27" t="n">
        <f aca="false">F8-F9-F10-F11</f>
        <v>387778</v>
      </c>
      <c r="G12" s="27" t="n">
        <f aca="false">G8-G9-G10-G11</f>
        <v>438354</v>
      </c>
      <c r="H12" s="26" t="n">
        <f aca="false">H8-H9-H10-H11</f>
        <v>579127</v>
      </c>
      <c r="I12" s="26" t="n">
        <f aca="false">I8-I9-I10-I11</f>
        <v>603819</v>
      </c>
      <c r="J12" s="26" t="n">
        <f aca="false">J8-J9-J10-J11</f>
        <v>519392</v>
      </c>
      <c r="K12" s="26" t="n">
        <f aca="false">K8-K9-K10-K11</f>
        <v>573270</v>
      </c>
      <c r="L12" s="26" t="n">
        <f aca="false">L8-L9-L10-L11</f>
        <v>610727</v>
      </c>
      <c r="M12" s="26" t="n">
        <v>-48077.330134357</v>
      </c>
      <c r="N12" s="26" t="n">
        <v>-85925</v>
      </c>
      <c r="O12" s="26" t="n">
        <v>-36536</v>
      </c>
      <c r="P12" s="26" t="n">
        <v>50630</v>
      </c>
      <c r="Q12" s="28"/>
      <c r="R12" s="16"/>
      <c r="S12" s="16"/>
      <c r="T12" s="26" t="n">
        <v>685193</v>
      </c>
      <c r="U12" s="26" t="n">
        <v>795141</v>
      </c>
      <c r="V12" s="26" t="n">
        <v>948696</v>
      </c>
      <c r="W12" s="26" t="n">
        <v>899807</v>
      </c>
      <c r="X12" s="16"/>
      <c r="Y12" s="21"/>
      <c r="Z12" s="21"/>
      <c r="AA12" s="21"/>
      <c r="AB12" s="21"/>
      <c r="AC12" s="21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</row>
    <row r="13" customFormat="false" ht="45" hidden="false" customHeight="true" outlineLevel="0" collapsed="false">
      <c r="A13" s="29" t="s">
        <v>9</v>
      </c>
      <c r="B13" s="11"/>
      <c r="C13" s="11"/>
      <c r="D13" s="11"/>
      <c r="E13" s="30"/>
      <c r="F13" s="30"/>
      <c r="G13" s="30"/>
      <c r="H13" s="11"/>
      <c r="I13" s="11"/>
      <c r="J13" s="11"/>
      <c r="K13" s="11"/>
      <c r="L13" s="11"/>
      <c r="M13" s="11" t="n">
        <v>0</v>
      </c>
      <c r="N13" s="11" t="n">
        <v>0</v>
      </c>
      <c r="O13" s="11" t="n">
        <v>0</v>
      </c>
      <c r="P13" s="11" t="n">
        <v>0</v>
      </c>
      <c r="Q13" s="15"/>
      <c r="R13" s="16"/>
      <c r="S13" s="16"/>
      <c r="T13" s="11"/>
      <c r="U13" s="11"/>
      <c r="V13" s="11"/>
      <c r="W13" s="11"/>
      <c r="X13" s="16"/>
      <c r="Y13" s="21"/>
      <c r="Z13" s="21"/>
      <c r="AA13" s="21"/>
      <c r="AB13" s="21"/>
      <c r="AC13" s="21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</row>
    <row r="14" customFormat="false" ht="30" hidden="false" customHeight="true" outlineLevel="0" collapsed="false">
      <c r="A14" s="31" t="s">
        <v>10</v>
      </c>
      <c r="B14" s="31"/>
      <c r="C14" s="32"/>
      <c r="D14" s="32"/>
      <c r="E14" s="33" t="n">
        <f aca="false">E15+E16+E20+E29+E33+E34+E35</f>
        <v>719177.2</v>
      </c>
      <c r="F14" s="33" t="n">
        <f aca="false">F15+F16+F20+F29+F33+F34+F35</f>
        <v>1130217</v>
      </c>
      <c r="G14" s="33" t="n">
        <f aca="false">G15+G16+G20+G29+G33+G34+G35</f>
        <v>875141.5</v>
      </c>
      <c r="H14" s="34" t="n">
        <f aca="false">H15+H16+H20+H29+H33+H34+H35</f>
        <v>1508597.9</v>
      </c>
      <c r="I14" s="34" t="n">
        <f aca="false">I15+I16+I20+I29+I33+I34+I35</f>
        <v>2201969.1</v>
      </c>
      <c r="J14" s="34" t="n">
        <f aca="false">J15+J16+J20+J29+J33+J34+J35</f>
        <v>1714848</v>
      </c>
      <c r="K14" s="34" t="n">
        <f aca="false">K15+K16+K20+K29+K33+K34+K35</f>
        <v>1963377</v>
      </c>
      <c r="L14" s="34" t="n">
        <f aca="false">L15+L16+L20+L29+L33+L34+L35</f>
        <v>1719944.06</v>
      </c>
      <c r="M14" s="34" t="n">
        <v>28735.8250000002</v>
      </c>
      <c r="N14" s="34" t="n">
        <v>576350</v>
      </c>
      <c r="O14" s="34" t="n">
        <v>74019</v>
      </c>
      <c r="P14" s="34" t="n">
        <v>689376.6</v>
      </c>
      <c r="Q14" s="35"/>
      <c r="R14" s="16"/>
      <c r="S14" s="16"/>
      <c r="T14" s="34" t="n">
        <v>1058336.175</v>
      </c>
      <c r="U14" s="34" t="n">
        <v>1185315</v>
      </c>
      <c r="V14" s="34" t="n">
        <v>1746723</v>
      </c>
      <c r="W14" s="34" t="n">
        <v>1919961.4</v>
      </c>
      <c r="X14" s="16"/>
      <c r="Y14" s="21"/>
      <c r="Z14" s="21"/>
      <c r="AA14" s="21"/>
      <c r="AB14" s="21"/>
      <c r="AC14" s="21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</row>
    <row r="15" customFormat="false" ht="24.95" hidden="false" customHeight="true" outlineLevel="0" collapsed="false">
      <c r="A15" s="36"/>
      <c r="B15" s="37" t="s">
        <v>11</v>
      </c>
      <c r="C15" s="38"/>
      <c r="D15" s="38"/>
      <c r="E15" s="39" t="n">
        <v>0</v>
      </c>
      <c r="F15" s="40" t="n">
        <f aca="false">+'[9]sectoring sna T'!$D51</f>
        <v>0</v>
      </c>
      <c r="G15" s="40" t="n">
        <f aca="false">[3]T1!H15</f>
        <v>0</v>
      </c>
      <c r="H15" s="41" t="n">
        <f aca="false">[4]T1!H15</f>
        <v>0</v>
      </c>
      <c r="I15" s="41" t="n">
        <f aca="false">[5]T1!H15</f>
        <v>0</v>
      </c>
      <c r="J15" s="41" t="n">
        <f aca="false">[10]T1!H15</f>
        <v>0</v>
      </c>
      <c r="K15" s="41" t="n">
        <f aca="false">[11]T1!H15</f>
        <v>0</v>
      </c>
      <c r="L15" s="41" t="n">
        <f aca="false">[8]T1!H15</f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2"/>
      <c r="R15" s="16"/>
      <c r="S15" s="16"/>
      <c r="T15" s="41" t="n">
        <v>0</v>
      </c>
      <c r="U15" s="41" t="n">
        <v>0</v>
      </c>
      <c r="V15" s="41" t="n">
        <v>0</v>
      </c>
      <c r="W15" s="41" t="n">
        <v>0</v>
      </c>
      <c r="X15" s="16"/>
      <c r="Y15" s="21"/>
      <c r="Z15" s="21"/>
      <c r="AA15" s="21"/>
      <c r="AB15" s="21"/>
      <c r="AC15" s="21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</row>
    <row r="16" customFormat="false" ht="24.95" hidden="false" customHeight="true" outlineLevel="0" collapsed="false">
      <c r="A16" s="36"/>
      <c r="B16" s="37" t="s">
        <v>12</v>
      </c>
      <c r="C16" s="38"/>
      <c r="D16" s="38"/>
      <c r="E16" s="30" t="n">
        <f aca="false">SUM(E17:E19)</f>
        <v>167632</v>
      </c>
      <c r="F16" s="43" t="n">
        <f aca="false">SUM(F17:F19)</f>
        <v>584889</v>
      </c>
      <c r="G16" s="43" t="n">
        <f aca="false">SUM(G17:G19)</f>
        <v>439442</v>
      </c>
      <c r="H16" s="44" t="n">
        <f aca="false">SUM(H17:H19)</f>
        <v>522687</v>
      </c>
      <c r="I16" s="44" t="n">
        <f aca="false">SUM(I17:I19)</f>
        <v>882307</v>
      </c>
      <c r="J16" s="44" t="n">
        <f aca="false">SUM(J17:J19)</f>
        <v>1370616</v>
      </c>
      <c r="K16" s="44" t="n">
        <f aca="false">SUM(K17:K19)</f>
        <v>716123</v>
      </c>
      <c r="L16" s="44" t="n">
        <f aca="false">SUM(L17:L19)</f>
        <v>246706</v>
      </c>
      <c r="M16" s="44" t="n">
        <v>2790</v>
      </c>
      <c r="N16" s="44" t="n">
        <v>1852</v>
      </c>
      <c r="O16" s="44" t="n">
        <v>-4559</v>
      </c>
      <c r="P16" s="44" t="n">
        <v>0</v>
      </c>
      <c r="Q16" s="35"/>
      <c r="R16" s="16"/>
      <c r="S16" s="16"/>
      <c r="T16" s="44" t="n">
        <v>471519</v>
      </c>
      <c r="U16" s="44" t="n">
        <v>650869</v>
      </c>
      <c r="V16" s="44" t="n">
        <v>629699</v>
      </c>
      <c r="W16" s="44" t="n">
        <v>633532</v>
      </c>
      <c r="X16" s="16"/>
      <c r="Y16" s="21"/>
      <c r="Z16" s="21"/>
      <c r="AA16" s="21"/>
      <c r="AB16" s="21"/>
      <c r="AC16" s="21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</row>
    <row r="17" customFormat="false" ht="24.95" hidden="false" customHeight="true" outlineLevel="0" collapsed="false">
      <c r="A17" s="36"/>
      <c r="B17" s="45"/>
      <c r="C17" s="46" t="s">
        <v>13</v>
      </c>
      <c r="D17" s="38"/>
      <c r="E17" s="18" t="n">
        <f aca="false">+'[12]sectoring sna T'!$D13</f>
        <v>60462</v>
      </c>
      <c r="F17" s="47" t="n">
        <f aca="false">+'[9]sectoring sna T'!$D53</f>
        <v>23523</v>
      </c>
      <c r="G17" s="47" t="n">
        <f aca="false">[3]T1!H17</f>
        <v>79858</v>
      </c>
      <c r="H17" s="14" t="n">
        <f aca="false">[4]T1!H17</f>
        <v>79635</v>
      </c>
      <c r="I17" s="14" t="n">
        <f aca="false">[5]T1!H17</f>
        <v>81434</v>
      </c>
      <c r="J17" s="14" t="n">
        <f aca="false">[6]T1!H17</f>
        <v>103473</v>
      </c>
      <c r="K17" s="14" t="n">
        <f aca="false">'[7]T1 (2)'!H17</f>
        <v>43813</v>
      </c>
      <c r="L17" s="14" t="n">
        <f aca="false">[8]T1!H17</f>
        <v>7845</v>
      </c>
      <c r="M17" s="14" t="n">
        <v>-100</v>
      </c>
      <c r="N17" s="14" t="n">
        <v>-143</v>
      </c>
      <c r="O17" s="14" t="n">
        <v>283</v>
      </c>
      <c r="P17" s="14" t="n">
        <v>0</v>
      </c>
      <c r="Q17" s="25"/>
      <c r="R17" s="16"/>
      <c r="S17" s="16"/>
      <c r="T17" s="14" t="n">
        <v>51016</v>
      </c>
      <c r="U17" s="14" t="n">
        <v>92149</v>
      </c>
      <c r="V17" s="14" t="n">
        <v>88843</v>
      </c>
      <c r="W17" s="14" t="n">
        <v>61335</v>
      </c>
      <c r="X17" s="16"/>
      <c r="Y17" s="21"/>
      <c r="Z17" s="21"/>
      <c r="AA17" s="21"/>
      <c r="AB17" s="21"/>
      <c r="AC17" s="21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</row>
    <row r="18" customFormat="false" ht="24.95" hidden="false" customHeight="true" outlineLevel="0" collapsed="false">
      <c r="A18" s="36"/>
      <c r="B18" s="45"/>
      <c r="C18" s="46" t="s">
        <v>14</v>
      </c>
      <c r="D18" s="38"/>
      <c r="E18" s="18" t="n">
        <f aca="false">+'[12]sectoring sna T'!$D14</f>
        <v>2768</v>
      </c>
      <c r="F18" s="47" t="n">
        <f aca="false">+'[9]sectoring sna T'!$D54</f>
        <v>-712</v>
      </c>
      <c r="G18" s="47" t="n">
        <f aca="false">[3]T1!H18</f>
        <v>6857</v>
      </c>
      <c r="H18" s="14" t="n">
        <f aca="false">[4]T1!H18</f>
        <v>5554</v>
      </c>
      <c r="I18" s="14" t="n">
        <f aca="false">[5]T1!H18</f>
        <v>1871</v>
      </c>
      <c r="J18" s="14" t="n">
        <f aca="false">[6]T1!H18</f>
        <v>6145</v>
      </c>
      <c r="K18" s="14" t="n">
        <f aca="false">'[7]T1 (2)'!H18</f>
        <v>-5919</v>
      </c>
      <c r="L18" s="14" t="n">
        <f aca="false">[8]T1!H18</f>
        <v>-1732</v>
      </c>
      <c r="M18" s="14" t="n">
        <v>0</v>
      </c>
      <c r="N18" s="14" t="n">
        <v>0</v>
      </c>
      <c r="O18" s="14" t="n">
        <v>0</v>
      </c>
      <c r="P18" s="14" t="n">
        <v>0</v>
      </c>
      <c r="Q18" s="25"/>
      <c r="R18" s="16"/>
      <c r="S18" s="16"/>
      <c r="T18" s="14" t="n">
        <v>5006</v>
      </c>
      <c r="U18" s="14" t="n">
        <v>4572</v>
      </c>
      <c r="V18" s="14" t="n">
        <v>1847</v>
      </c>
      <c r="W18" s="14" t="n">
        <v>-5844</v>
      </c>
      <c r="X18" s="16"/>
      <c r="Y18" s="21"/>
      <c r="Z18" s="21"/>
      <c r="AA18" s="21"/>
      <c r="AB18" s="21"/>
      <c r="AC18" s="21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</row>
    <row r="19" customFormat="false" ht="24.95" hidden="false" customHeight="true" outlineLevel="0" collapsed="false">
      <c r="A19" s="36"/>
      <c r="B19" s="45"/>
      <c r="C19" s="46" t="s">
        <v>15</v>
      </c>
      <c r="D19" s="38"/>
      <c r="E19" s="18" t="n">
        <f aca="false">+'[12]sectoring sna T'!$D15</f>
        <v>104402</v>
      </c>
      <c r="F19" s="47" t="n">
        <f aca="false">+'[9]sectoring sna T'!$D55</f>
        <v>562078</v>
      </c>
      <c r="G19" s="47" t="n">
        <f aca="false">[3]T1!H19</f>
        <v>352727</v>
      </c>
      <c r="H19" s="14" t="n">
        <f aca="false">[4]T1!H19</f>
        <v>437498</v>
      </c>
      <c r="I19" s="14" t="n">
        <f aca="false">[5]T1!H19</f>
        <v>799002</v>
      </c>
      <c r="J19" s="14" t="n">
        <f aca="false">[6]T1!H19</f>
        <v>1260998</v>
      </c>
      <c r="K19" s="14" t="n">
        <f aca="false">'[7]T1 (2)'!H19</f>
        <v>678229</v>
      </c>
      <c r="L19" s="14" t="n">
        <f aca="false">[8]T1!H19</f>
        <v>240593</v>
      </c>
      <c r="M19" s="14" t="n">
        <v>2890</v>
      </c>
      <c r="N19" s="14" t="n">
        <v>1995</v>
      </c>
      <c r="O19" s="14" t="n">
        <v>-4842</v>
      </c>
      <c r="P19" s="14" t="n">
        <v>0</v>
      </c>
      <c r="Q19" s="25"/>
      <c r="R19" s="16"/>
      <c r="S19" s="16"/>
      <c r="T19" s="14" t="n">
        <v>415497</v>
      </c>
      <c r="U19" s="14" t="n">
        <v>554148</v>
      </c>
      <c r="V19" s="14" t="n">
        <v>539009</v>
      </c>
      <c r="W19" s="14" t="n">
        <v>578041</v>
      </c>
      <c r="X19" s="16"/>
      <c r="Y19" s="21"/>
      <c r="Z19" s="21"/>
      <c r="AA19" s="21"/>
      <c r="AB19" s="21"/>
      <c r="AC19" s="21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</row>
    <row r="20" customFormat="false" ht="24.95" hidden="false" customHeight="true" outlineLevel="0" collapsed="false">
      <c r="A20" s="36"/>
      <c r="B20" s="37" t="s">
        <v>16</v>
      </c>
      <c r="C20" s="38"/>
      <c r="D20" s="38"/>
      <c r="E20" s="30" t="n">
        <f aca="false">E21+E24</f>
        <v>228097</v>
      </c>
      <c r="F20" s="43" t="n">
        <f aca="false">F21+F24</f>
        <v>128674</v>
      </c>
      <c r="G20" s="43" t="n">
        <f aca="false">G21+G24</f>
        <v>114006.5</v>
      </c>
      <c r="H20" s="44" t="n">
        <f aca="false">H21+H24</f>
        <v>95328</v>
      </c>
      <c r="I20" s="44" t="n">
        <f aca="false">I21+I24</f>
        <v>1435</v>
      </c>
      <c r="J20" s="44" t="n">
        <f aca="false">J21+J24</f>
        <v>-440875</v>
      </c>
      <c r="K20" s="44" t="n">
        <f aca="false">K21+K24</f>
        <v>20041</v>
      </c>
      <c r="L20" s="44" t="n">
        <f aca="false">L21+L24</f>
        <v>115594.06</v>
      </c>
      <c r="M20" s="44" t="n">
        <v>124</v>
      </c>
      <c r="N20" s="44" t="n">
        <v>-61197</v>
      </c>
      <c r="O20" s="44" t="n">
        <v>54988</v>
      </c>
      <c r="P20" s="44" t="n">
        <v>-101086</v>
      </c>
      <c r="Q20" s="35"/>
      <c r="R20" s="16"/>
      <c r="S20" s="16"/>
      <c r="T20" s="44" t="n">
        <v>93148</v>
      </c>
      <c r="U20" s="44" t="n">
        <v>183244</v>
      </c>
      <c r="V20" s="44" t="n">
        <v>93831</v>
      </c>
      <c r="W20" s="44" t="n">
        <v>301292</v>
      </c>
      <c r="X20" s="16"/>
      <c r="Y20" s="21"/>
      <c r="Z20" s="21"/>
      <c r="AA20" s="21"/>
      <c r="AB20" s="21"/>
      <c r="AC20" s="21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</row>
    <row r="21" customFormat="false" ht="24.95" hidden="false" customHeight="true" outlineLevel="0" collapsed="false">
      <c r="A21" s="36"/>
      <c r="B21" s="45"/>
      <c r="C21" s="46" t="s">
        <v>17</v>
      </c>
      <c r="D21" s="38"/>
      <c r="E21" s="18" t="n">
        <f aca="false">SUM(E22:E23)</f>
        <v>-4288</v>
      </c>
      <c r="F21" s="47" t="n">
        <f aca="false">SUM(F22:F23)</f>
        <v>-11079</v>
      </c>
      <c r="G21" s="47" t="n">
        <f aca="false">SUM(G22:G23)</f>
        <v>-3078</v>
      </c>
      <c r="H21" s="48" t="n">
        <f aca="false">SUM(H22:H23)</f>
        <v>96837</v>
      </c>
      <c r="I21" s="48" t="n">
        <f aca="false">SUM(I22:I23)</f>
        <v>261992</v>
      </c>
      <c r="J21" s="48" t="n">
        <f aca="false">SUM(J22:J23)</f>
        <v>-363126</v>
      </c>
      <c r="K21" s="48" t="n">
        <f aca="false">SUM(K22:K23)</f>
        <v>-63276</v>
      </c>
      <c r="L21" s="48" t="n">
        <f aca="false">SUM(L22:L23)</f>
        <v>60873</v>
      </c>
      <c r="M21" s="48" t="n">
        <v>124</v>
      </c>
      <c r="N21" s="48" t="n">
        <v>141</v>
      </c>
      <c r="O21" s="48" t="n">
        <v>0</v>
      </c>
      <c r="P21" s="48" t="n">
        <v>0</v>
      </c>
      <c r="Q21" s="25"/>
      <c r="R21" s="16"/>
      <c r="S21" s="16"/>
      <c r="T21" s="48" t="n">
        <v>-101463</v>
      </c>
      <c r="U21" s="48" t="n">
        <v>-24332</v>
      </c>
      <c r="V21" s="48" t="n">
        <v>-65515</v>
      </c>
      <c r="W21" s="48" t="n">
        <v>7204</v>
      </c>
      <c r="X21" s="16"/>
      <c r="Y21" s="21"/>
      <c r="Z21" s="21"/>
      <c r="AA21" s="21"/>
      <c r="AB21" s="21"/>
      <c r="AC21" s="21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</row>
    <row r="22" customFormat="false" ht="24.95" hidden="false" customHeight="true" outlineLevel="0" collapsed="false">
      <c r="A22" s="36"/>
      <c r="B22" s="45"/>
      <c r="C22" s="45"/>
      <c r="D22" s="46" t="s">
        <v>18</v>
      </c>
      <c r="E22" s="18" t="n">
        <f aca="false">+'[12]sectoring sna T'!$D18</f>
        <v>-7475</v>
      </c>
      <c r="F22" s="47" t="n">
        <f aca="false">+'[9]sectoring sna T'!$D58</f>
        <v>-4573</v>
      </c>
      <c r="G22" s="47" t="n">
        <f aca="false">[3]T1!H22</f>
        <v>-7626</v>
      </c>
      <c r="H22" s="14" t="n">
        <f aca="false">[4]T1!H22</f>
        <v>95452</v>
      </c>
      <c r="I22" s="14" t="n">
        <f aca="false">[5]T1!H22</f>
        <v>268480</v>
      </c>
      <c r="J22" s="14" t="n">
        <f aca="false">[6]T1!$H$22</f>
        <v>-363126</v>
      </c>
      <c r="K22" s="14" t="n">
        <f aca="false">'[7]T1 (2)'!H22</f>
        <v>-69585</v>
      </c>
      <c r="L22" s="14" t="n">
        <f aca="false">[8]T1!H22</f>
        <v>60655</v>
      </c>
      <c r="M22" s="14" t="n">
        <v>124</v>
      </c>
      <c r="N22" s="14" t="n">
        <v>141</v>
      </c>
      <c r="O22" s="14" t="n">
        <v>0</v>
      </c>
      <c r="P22" s="14" t="n">
        <v>0</v>
      </c>
      <c r="Q22" s="25"/>
      <c r="R22" s="16"/>
      <c r="S22" s="16"/>
      <c r="T22" s="14" t="n">
        <v>-94936</v>
      </c>
      <c r="U22" s="14" t="n">
        <v>-24372</v>
      </c>
      <c r="V22" s="14" t="n">
        <v>-65475</v>
      </c>
      <c r="W22" s="14" t="n">
        <v>7204</v>
      </c>
      <c r="X22" s="16"/>
      <c r="Y22" s="21"/>
      <c r="Z22" s="21"/>
      <c r="AA22" s="21"/>
      <c r="AB22" s="21"/>
      <c r="AC22" s="21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</row>
    <row r="23" customFormat="false" ht="24.95" hidden="false" customHeight="true" outlineLevel="0" collapsed="false">
      <c r="A23" s="36"/>
      <c r="B23" s="45"/>
      <c r="C23" s="45"/>
      <c r="D23" s="46" t="s">
        <v>19</v>
      </c>
      <c r="E23" s="18" t="n">
        <f aca="false">+'[12]sectoring sna T'!$D19</f>
        <v>3187</v>
      </c>
      <c r="F23" s="47" t="n">
        <f aca="false">+'[9]sectoring sna T'!$D59</f>
        <v>-6506</v>
      </c>
      <c r="G23" s="47" t="n">
        <f aca="false">[3]T1!H23</f>
        <v>4548</v>
      </c>
      <c r="H23" s="14" t="n">
        <f aca="false">[4]T1!H23</f>
        <v>1385</v>
      </c>
      <c r="I23" s="14" t="n">
        <f aca="false">[5]T1!H23</f>
        <v>-6488</v>
      </c>
      <c r="J23" s="48" t="n">
        <f aca="false">[10]T1!H23</f>
        <v>0</v>
      </c>
      <c r="K23" s="48" t="n">
        <f aca="false">'[7]T1 (2)'!H23</f>
        <v>6309</v>
      </c>
      <c r="L23" s="48" t="n">
        <f aca="false">[8]T1!H23</f>
        <v>218</v>
      </c>
      <c r="M23" s="48" t="n">
        <v>0</v>
      </c>
      <c r="N23" s="48" t="n">
        <v>0</v>
      </c>
      <c r="O23" s="48" t="n">
        <v>0</v>
      </c>
      <c r="P23" s="48" t="n">
        <v>0</v>
      </c>
      <c r="Q23" s="25"/>
      <c r="R23" s="16"/>
      <c r="S23" s="16"/>
      <c r="T23" s="48" t="n">
        <v>-6527</v>
      </c>
      <c r="U23" s="48" t="n">
        <v>40</v>
      </c>
      <c r="V23" s="48" t="n">
        <v>-40</v>
      </c>
      <c r="W23" s="48" t="n">
        <v>0</v>
      </c>
      <c r="X23" s="16"/>
      <c r="Y23" s="21"/>
      <c r="Z23" s="21"/>
      <c r="AA23" s="21"/>
      <c r="AB23" s="21"/>
      <c r="AC23" s="21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</row>
    <row r="24" customFormat="false" ht="24.95" hidden="false" customHeight="true" outlineLevel="0" collapsed="false">
      <c r="A24" s="36"/>
      <c r="B24" s="45"/>
      <c r="C24" s="46" t="s">
        <v>20</v>
      </c>
      <c r="D24" s="38"/>
      <c r="E24" s="18" t="n">
        <f aca="false">SUM(E25:E28)</f>
        <v>232385</v>
      </c>
      <c r="F24" s="47" t="n">
        <f aca="false">SUM(F25:F28)</f>
        <v>139753</v>
      </c>
      <c r="G24" s="47" t="n">
        <f aca="false">SUM(G25:G28)</f>
        <v>117084.5</v>
      </c>
      <c r="H24" s="48" t="n">
        <f aca="false">SUM(H25:H28)</f>
        <v>-1509</v>
      </c>
      <c r="I24" s="48" t="n">
        <f aca="false">SUM(I25:I28)</f>
        <v>-260557</v>
      </c>
      <c r="J24" s="48" t="n">
        <f aca="false">SUM(J25:J28)</f>
        <v>-77749</v>
      </c>
      <c r="K24" s="48" t="n">
        <f aca="false">SUM(K25:K28)</f>
        <v>83317</v>
      </c>
      <c r="L24" s="48" t="n">
        <f aca="false">SUM(L25:L28)</f>
        <v>54721.0600000001</v>
      </c>
      <c r="M24" s="48" t="n">
        <v>0</v>
      </c>
      <c r="N24" s="48" t="n">
        <v>-61338</v>
      </c>
      <c r="O24" s="48" t="n">
        <v>54988</v>
      </c>
      <c r="P24" s="48" t="n">
        <v>-101086</v>
      </c>
      <c r="Q24" s="25"/>
      <c r="R24" s="16"/>
      <c r="S24" s="16"/>
      <c r="T24" s="48" t="n">
        <v>194611</v>
      </c>
      <c r="U24" s="48" t="n">
        <v>207576</v>
      </c>
      <c r="V24" s="48" t="n">
        <v>159346</v>
      </c>
      <c r="W24" s="48" t="n">
        <v>294088</v>
      </c>
      <c r="X24" s="16"/>
      <c r="Y24" s="21"/>
      <c r="Z24" s="21"/>
      <c r="AA24" s="21"/>
      <c r="AB24" s="21"/>
      <c r="AC24" s="21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</row>
    <row r="25" customFormat="false" ht="24.95" hidden="false" customHeight="true" outlineLevel="0" collapsed="false">
      <c r="A25" s="36"/>
      <c r="B25" s="45"/>
      <c r="C25" s="45"/>
      <c r="D25" s="46" t="s">
        <v>21</v>
      </c>
      <c r="E25" s="18" t="n">
        <f aca="false">+'[12]sectoring sna T'!$D21</f>
        <v>43436</v>
      </c>
      <c r="F25" s="47" t="n">
        <f aca="false">+'[9]sectoring sna T'!$D61</f>
        <v>-19151</v>
      </c>
      <c r="G25" s="47" t="n">
        <f aca="false">[3]T1!H25</f>
        <v>-110464</v>
      </c>
      <c r="H25" s="14" t="n">
        <f aca="false">[4]T1!H25</f>
        <v>6365</v>
      </c>
      <c r="I25" s="14" t="n">
        <f aca="false">[5]T1!H25</f>
        <v>-105433</v>
      </c>
      <c r="J25" s="14" t="n">
        <f aca="false">[6]T1!H25</f>
        <v>-158291</v>
      </c>
      <c r="K25" s="14" t="n">
        <f aca="false">'[7]T1 (2)'!H25</f>
        <v>2705</v>
      </c>
      <c r="L25" s="14" t="n">
        <f aca="false">[8]T1!H25</f>
        <v>-106985</v>
      </c>
      <c r="M25" s="14" t="n">
        <v>0</v>
      </c>
      <c r="N25" s="14" t="n">
        <v>0</v>
      </c>
      <c r="O25" s="14" t="n">
        <v>0</v>
      </c>
      <c r="P25" s="14" t="n">
        <v>0</v>
      </c>
      <c r="Q25" s="25"/>
      <c r="R25" s="16"/>
      <c r="S25" s="16"/>
      <c r="T25" s="14" t="n">
        <v>82876</v>
      </c>
      <c r="U25" s="14" t="n">
        <v>-57855</v>
      </c>
      <c r="V25" s="14" t="n">
        <v>139650</v>
      </c>
      <c r="W25" s="14" t="n">
        <v>17743</v>
      </c>
      <c r="X25" s="16"/>
      <c r="Y25" s="21"/>
      <c r="Z25" s="21"/>
      <c r="AA25" s="21"/>
      <c r="AB25" s="21"/>
      <c r="AC25" s="21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</row>
    <row r="26" customFormat="false" ht="24.95" hidden="false" customHeight="true" outlineLevel="0" collapsed="false">
      <c r="A26" s="36"/>
      <c r="B26" s="45"/>
      <c r="C26" s="45"/>
      <c r="D26" s="46" t="s">
        <v>22</v>
      </c>
      <c r="E26" s="18" t="n">
        <f aca="false">+'[12]sectoring sna T'!$D22</f>
        <v>24029</v>
      </c>
      <c r="F26" s="49" t="n">
        <f aca="false">+'[9]sectoring sna T'!$D62</f>
        <v>0</v>
      </c>
      <c r="G26" s="49" t="n">
        <f aca="false">[3]T1!H26</f>
        <v>0</v>
      </c>
      <c r="H26" s="23" t="n">
        <f aca="false">[4]T1!H26</f>
        <v>0</v>
      </c>
      <c r="I26" s="23" t="n">
        <f aca="false">[5]T1!H26</f>
        <v>0</v>
      </c>
      <c r="J26" s="14" t="n">
        <f aca="false">[6]T1!H26</f>
        <v>1497</v>
      </c>
      <c r="K26" s="14" t="n">
        <f aca="false">'[7]T1 (2)'!H26</f>
        <v>-1497</v>
      </c>
      <c r="L26" s="23" t="n">
        <f aca="false">[8]T1!H26</f>
        <v>0</v>
      </c>
      <c r="M26" s="23" t="n">
        <v>0</v>
      </c>
      <c r="N26" s="23" t="n">
        <v>0</v>
      </c>
      <c r="O26" s="14" t="n">
        <v>0</v>
      </c>
      <c r="P26" s="14" t="n">
        <v>0</v>
      </c>
      <c r="Q26" s="25"/>
      <c r="R26" s="16"/>
      <c r="S26" s="16"/>
      <c r="T26" s="23" t="n">
        <v>0</v>
      </c>
      <c r="U26" s="23" t="n">
        <v>0</v>
      </c>
      <c r="V26" s="14" t="n">
        <v>92</v>
      </c>
      <c r="W26" s="14" t="n">
        <v>128</v>
      </c>
      <c r="X26" s="16"/>
      <c r="Y26" s="21"/>
      <c r="Z26" s="21"/>
      <c r="AA26" s="21"/>
      <c r="AB26" s="21"/>
      <c r="AC26" s="21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</row>
    <row r="27" customFormat="false" ht="24.95" hidden="false" customHeight="true" outlineLevel="0" collapsed="false">
      <c r="A27" s="36"/>
      <c r="B27" s="45"/>
      <c r="C27" s="45"/>
      <c r="D27" s="46" t="s">
        <v>23</v>
      </c>
      <c r="E27" s="18" t="n">
        <f aca="false">+'[12]sectoring sna T'!$D23</f>
        <v>31118</v>
      </c>
      <c r="F27" s="47" t="n">
        <f aca="false">+'[9]sectoring sna T'!$D63</f>
        <v>93046</v>
      </c>
      <c r="G27" s="47" t="n">
        <f aca="false">[3]T1!H27</f>
        <v>195024.5</v>
      </c>
      <c r="H27" s="14" t="n">
        <f aca="false">[4]T1!H27</f>
        <v>30938</v>
      </c>
      <c r="I27" s="14" t="n">
        <f aca="false">[5]T1!H27</f>
        <v>20198</v>
      </c>
      <c r="J27" s="14" t="n">
        <f aca="false">[6]T1!H27</f>
        <v>78478</v>
      </c>
      <c r="K27" s="14" t="n">
        <f aca="false">'[7]T1 (2)'!H27</f>
        <v>113895</v>
      </c>
      <c r="L27" s="14" t="n">
        <f aca="false">[8]T1!H27</f>
        <v>161892.06</v>
      </c>
      <c r="M27" s="14" t="n">
        <v>0</v>
      </c>
      <c r="N27" s="14" t="n">
        <v>0</v>
      </c>
      <c r="O27" s="14" t="n">
        <v>0</v>
      </c>
      <c r="P27" s="14" t="n">
        <v>-107436</v>
      </c>
      <c r="Q27" s="25"/>
      <c r="R27" s="16"/>
      <c r="S27" s="16"/>
      <c r="T27" s="14" t="n">
        <v>104469</v>
      </c>
      <c r="U27" s="14" t="n">
        <v>198252</v>
      </c>
      <c r="V27" s="14" t="n">
        <v>75243</v>
      </c>
      <c r="W27" s="14" t="n">
        <v>289018</v>
      </c>
      <c r="X27" s="16"/>
      <c r="Y27" s="21"/>
      <c r="Z27" s="21"/>
      <c r="AA27" s="21"/>
      <c r="AB27" s="21"/>
      <c r="AC27" s="21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</row>
    <row r="28" customFormat="false" ht="24.95" hidden="false" customHeight="true" outlineLevel="0" collapsed="false">
      <c r="A28" s="50"/>
      <c r="B28" s="50"/>
      <c r="C28" s="45"/>
      <c r="D28" s="46" t="s">
        <v>24</v>
      </c>
      <c r="E28" s="18" t="n">
        <f aca="false">+'[12]sectoring sna T'!$D24</f>
        <v>133802</v>
      </c>
      <c r="F28" s="47" t="n">
        <f aca="false">+'[9]sectoring sna T'!$D64</f>
        <v>65858</v>
      </c>
      <c r="G28" s="47" t="n">
        <f aca="false">[3]T1!H28</f>
        <v>32524</v>
      </c>
      <c r="H28" s="14" t="n">
        <f aca="false">[4]T1!H28</f>
        <v>-38812</v>
      </c>
      <c r="I28" s="14" t="n">
        <f aca="false">[5]T1!H28</f>
        <v>-175322</v>
      </c>
      <c r="J28" s="14" t="n">
        <f aca="false">[6]T1!H28</f>
        <v>567</v>
      </c>
      <c r="K28" s="14" t="n">
        <f aca="false">'[7]T1 (2)'!H28</f>
        <v>-31786</v>
      </c>
      <c r="L28" s="14" t="n">
        <f aca="false">[8]T1!H28</f>
        <v>-186</v>
      </c>
      <c r="M28" s="14" t="n">
        <v>0</v>
      </c>
      <c r="N28" s="14" t="n">
        <v>-61338</v>
      </c>
      <c r="O28" s="14" t="n">
        <v>54988</v>
      </c>
      <c r="P28" s="14" t="n">
        <v>6350</v>
      </c>
      <c r="Q28" s="25"/>
      <c r="R28" s="16"/>
      <c r="S28" s="16"/>
      <c r="T28" s="14" t="n">
        <v>7266</v>
      </c>
      <c r="U28" s="14" t="n">
        <v>67179</v>
      </c>
      <c r="V28" s="14" t="n">
        <v>-55639</v>
      </c>
      <c r="W28" s="14" t="n">
        <v>-12801</v>
      </c>
      <c r="X28" s="16"/>
      <c r="Y28" s="21"/>
      <c r="Z28" s="21"/>
      <c r="AA28" s="21"/>
      <c r="AB28" s="21"/>
      <c r="AC28" s="21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</row>
    <row r="29" customFormat="false" ht="24.95" hidden="false" customHeight="true" outlineLevel="0" collapsed="false">
      <c r="A29" s="36"/>
      <c r="B29" s="37" t="s">
        <v>25</v>
      </c>
      <c r="C29" s="38"/>
      <c r="D29" s="38"/>
      <c r="E29" s="30" t="n">
        <f aca="false">SUM(E30:E32)</f>
        <v>42091</v>
      </c>
      <c r="F29" s="43" t="n">
        <f aca="false">SUM(F30:F32)</f>
        <v>-10361</v>
      </c>
      <c r="G29" s="43" t="n">
        <f aca="false">SUM(G30:G32)</f>
        <v>2185</v>
      </c>
      <c r="H29" s="44" t="n">
        <f aca="false">SUM(H30:H32)</f>
        <v>-2593</v>
      </c>
      <c r="I29" s="44" t="n">
        <f aca="false">SUM(I30:I32)</f>
        <v>10149</v>
      </c>
      <c r="J29" s="44" t="n">
        <f aca="false">SUM(J30:J32)</f>
        <v>-8733</v>
      </c>
      <c r="K29" s="44" t="n">
        <f aca="false">SUM(K30:K32)</f>
        <v>878</v>
      </c>
      <c r="L29" s="44" t="n">
        <f aca="false">SUM(L30:L32)</f>
        <v>-2928</v>
      </c>
      <c r="M29" s="44" t="n">
        <v>41</v>
      </c>
      <c r="N29" s="44" t="n">
        <v>32</v>
      </c>
      <c r="O29" s="44" t="n">
        <v>0</v>
      </c>
      <c r="P29" s="44" t="n">
        <v>0</v>
      </c>
      <c r="Q29" s="35"/>
      <c r="R29" s="16"/>
      <c r="S29" s="16"/>
      <c r="T29" s="44" t="n">
        <v>6233</v>
      </c>
      <c r="U29" s="44" t="n">
        <v>-2320</v>
      </c>
      <c r="V29" s="44" t="n">
        <v>923</v>
      </c>
      <c r="W29" s="44" t="n">
        <v>-2202</v>
      </c>
      <c r="X29" s="16"/>
      <c r="Y29" s="21"/>
      <c r="Z29" s="21"/>
      <c r="AA29" s="21"/>
      <c r="AB29" s="21"/>
      <c r="AC29" s="21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</row>
    <row r="30" customFormat="false" ht="24.95" hidden="false" customHeight="true" outlineLevel="0" collapsed="false">
      <c r="A30" s="36"/>
      <c r="B30" s="45"/>
      <c r="C30" s="46" t="s">
        <v>26</v>
      </c>
      <c r="D30" s="38"/>
      <c r="E30" s="22" t="n">
        <f aca="false">+'[12]sectoring sna T'!$D26</f>
        <v>0</v>
      </c>
      <c r="F30" s="49" t="n">
        <f aca="false">+'[9]sectoring sna T'!$D66</f>
        <v>0</v>
      </c>
      <c r="G30" s="49" t="n">
        <f aca="false">[3]T1!H30</f>
        <v>0</v>
      </c>
      <c r="H30" s="23" t="n">
        <f aca="false">[4]T1!H30</f>
        <v>0</v>
      </c>
      <c r="I30" s="23" t="n">
        <f aca="false">[5]T1!H30</f>
        <v>0</v>
      </c>
      <c r="J30" s="23" t="n">
        <f aca="false">[10]T1!H30</f>
        <v>0</v>
      </c>
      <c r="K30" s="23" t="n">
        <f aca="false">[11]T1!H30</f>
        <v>0</v>
      </c>
      <c r="L30" s="23" t="n">
        <f aca="false">[8]T1!H30</f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51"/>
      <c r="R30" s="16"/>
      <c r="S30" s="16"/>
      <c r="T30" s="23" t="n">
        <v>0</v>
      </c>
      <c r="U30" s="23" t="n">
        <v>0</v>
      </c>
      <c r="V30" s="23" t="n">
        <v>0</v>
      </c>
      <c r="W30" s="23" t="n">
        <v>0</v>
      </c>
      <c r="X30" s="16"/>
      <c r="Y30" s="21"/>
      <c r="Z30" s="21"/>
      <c r="AA30" s="21"/>
      <c r="AB30" s="21"/>
      <c r="AC30" s="21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</row>
    <row r="31" customFormat="false" ht="24.95" hidden="false" customHeight="true" outlineLevel="0" collapsed="false">
      <c r="A31" s="36"/>
      <c r="B31" s="45"/>
      <c r="C31" s="46" t="s">
        <v>27</v>
      </c>
      <c r="D31" s="38"/>
      <c r="E31" s="22" t="n">
        <f aca="false">+'[12]sectoring sna T'!$D27</f>
        <v>0</v>
      </c>
      <c r="F31" s="49" t="n">
        <f aca="false">+'[9]sectoring sna T'!$D67</f>
        <v>0</v>
      </c>
      <c r="G31" s="49" t="n">
        <f aca="false">[3]T1!H31</f>
        <v>0</v>
      </c>
      <c r="H31" s="23" t="n">
        <f aca="false">[4]T1!H31</f>
        <v>0</v>
      </c>
      <c r="I31" s="23" t="n">
        <f aca="false">[5]T1!H31</f>
        <v>57</v>
      </c>
      <c r="J31" s="23" t="n">
        <f aca="false">[10]T1!H31</f>
        <v>0</v>
      </c>
      <c r="K31" s="23" t="n">
        <f aca="false">[11]T1!H31</f>
        <v>0</v>
      </c>
      <c r="L31" s="23" t="n">
        <f aca="false">[8]T1!H31</f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51"/>
      <c r="R31" s="16"/>
      <c r="S31" s="16"/>
      <c r="T31" s="23" t="n">
        <v>0</v>
      </c>
      <c r="U31" s="23" t="n">
        <v>0</v>
      </c>
      <c r="V31" s="23" t="n">
        <v>0</v>
      </c>
      <c r="W31" s="23" t="n">
        <v>0</v>
      </c>
      <c r="X31" s="16"/>
      <c r="Y31" s="21"/>
      <c r="Z31" s="21"/>
      <c r="AA31" s="21"/>
      <c r="AB31" s="21"/>
      <c r="AC31" s="21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</row>
    <row r="32" customFormat="false" ht="24.95" hidden="false" customHeight="true" outlineLevel="0" collapsed="false">
      <c r="A32" s="52"/>
      <c r="B32" s="52"/>
      <c r="C32" s="46" t="s">
        <v>28</v>
      </c>
      <c r="D32" s="38"/>
      <c r="E32" s="18" t="n">
        <f aca="false">+'[12]sectoring sna T'!$D28</f>
        <v>42091</v>
      </c>
      <c r="F32" s="47" t="n">
        <f aca="false">+'[9]sectoring sna T'!$D68</f>
        <v>-10361</v>
      </c>
      <c r="G32" s="47" t="n">
        <f aca="false">[3]T1!H32</f>
        <v>2185</v>
      </c>
      <c r="H32" s="14" t="n">
        <f aca="false">[4]T1!H32</f>
        <v>-2593</v>
      </c>
      <c r="I32" s="14" t="n">
        <f aca="false">[5]T1!H32</f>
        <v>10092</v>
      </c>
      <c r="J32" s="14" t="n">
        <f aca="false">[6]T1!H32</f>
        <v>-8733</v>
      </c>
      <c r="K32" s="14" t="n">
        <f aca="false">'[7]T1 (2)'!H32</f>
        <v>878</v>
      </c>
      <c r="L32" s="14" t="n">
        <f aca="false">[8]T1!H32</f>
        <v>-2928</v>
      </c>
      <c r="M32" s="14" t="n">
        <v>41</v>
      </c>
      <c r="N32" s="14" t="n">
        <v>32</v>
      </c>
      <c r="O32" s="14" t="n">
        <v>0</v>
      </c>
      <c r="P32" s="14" t="n">
        <v>0</v>
      </c>
      <c r="Q32" s="25"/>
      <c r="R32" s="16"/>
      <c r="S32" s="16"/>
      <c r="T32" s="14" t="n">
        <v>6233</v>
      </c>
      <c r="U32" s="14" t="n">
        <v>-2320</v>
      </c>
      <c r="V32" s="14" t="n">
        <v>923</v>
      </c>
      <c r="W32" s="14" t="n">
        <v>-2202</v>
      </c>
      <c r="X32" s="16"/>
      <c r="Y32" s="21"/>
      <c r="Z32" s="21"/>
      <c r="AA32" s="21"/>
      <c r="AB32" s="21"/>
      <c r="AC32" s="21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</row>
    <row r="33" customFormat="false" ht="24.95" hidden="false" customHeight="true" outlineLevel="0" collapsed="false">
      <c r="A33" s="36"/>
      <c r="B33" s="37" t="s">
        <v>29</v>
      </c>
      <c r="C33" s="53"/>
      <c r="D33" s="53"/>
      <c r="E33" s="30" t="n">
        <f aca="false">+'[12]sectoring sna T'!$D29</f>
        <v>144851</v>
      </c>
      <c r="F33" s="43" t="n">
        <f aca="false">+'[9]sectoring sna T'!$D69</f>
        <v>255037</v>
      </c>
      <c r="G33" s="43" t="n">
        <f aca="false">[3]T1!H33</f>
        <v>85694.4</v>
      </c>
      <c r="H33" s="11" t="n">
        <f aca="false">[4]T1!H33</f>
        <v>291278</v>
      </c>
      <c r="I33" s="11" t="n">
        <f aca="false">[5]T1!H33</f>
        <v>630936</v>
      </c>
      <c r="J33" s="11" t="n">
        <f aca="false">[6]T1!H33</f>
        <v>564392</v>
      </c>
      <c r="K33" s="11" t="n">
        <f aca="false">'[7]T1 (2)'!H33</f>
        <v>977104</v>
      </c>
      <c r="L33" s="11" t="n">
        <f aca="false">[8]T1!H33</f>
        <v>836236</v>
      </c>
      <c r="M33" s="11" t="n">
        <v>45787.8250000002</v>
      </c>
      <c r="N33" s="11" t="n">
        <v>327699</v>
      </c>
      <c r="O33" s="11" t="n">
        <v>43547</v>
      </c>
      <c r="P33" s="11" t="n">
        <v>872692.6</v>
      </c>
      <c r="Q33" s="35"/>
      <c r="T33" s="11" t="n">
        <v>403814.175</v>
      </c>
      <c r="U33" s="11" t="n">
        <v>105628</v>
      </c>
      <c r="V33" s="11" t="n">
        <v>96795</v>
      </c>
      <c r="W33" s="11" t="n">
        <v>798324.4</v>
      </c>
      <c r="Y33" s="21"/>
      <c r="Z33" s="21"/>
      <c r="AA33" s="21"/>
      <c r="AB33" s="21"/>
      <c r="AC33" s="21"/>
    </row>
    <row r="34" customFormat="false" ht="24.95" hidden="false" customHeight="true" outlineLevel="0" collapsed="false">
      <c r="A34" s="36"/>
      <c r="B34" s="54" t="s">
        <v>30</v>
      </c>
      <c r="C34" s="53"/>
      <c r="D34" s="53"/>
      <c r="E34" s="30" t="n">
        <f aca="false">+'[12]sectoring sna T'!$D30</f>
        <v>157225</v>
      </c>
      <c r="F34" s="55" t="n">
        <f aca="false">+'[9]sectoring sna T'!$D70</f>
        <v>125350</v>
      </c>
      <c r="G34" s="55" t="n">
        <f aca="false">[3]T1!H34</f>
        <v>173346</v>
      </c>
      <c r="H34" s="11" t="n">
        <f aca="false">[4]T1!H34</f>
        <v>200554</v>
      </c>
      <c r="I34" s="11" t="n">
        <f aca="false">[5]T1!H34</f>
        <v>145532</v>
      </c>
      <c r="J34" s="11" t="n">
        <f aca="false">[6]T1!H34</f>
        <v>59285</v>
      </c>
      <c r="K34" s="11" t="n">
        <f aca="false">'[7]T1 (2)'!H34</f>
        <v>171006</v>
      </c>
      <c r="L34" s="11" t="n">
        <f aca="false">[8]T1!H34</f>
        <v>461961</v>
      </c>
      <c r="M34" s="11" t="n">
        <v>281</v>
      </c>
      <c r="N34" s="11" t="n">
        <v>278109</v>
      </c>
      <c r="O34" s="11" t="n">
        <v>-278676</v>
      </c>
      <c r="P34" s="11" t="n">
        <v>14982</v>
      </c>
      <c r="Q34" s="35"/>
      <c r="T34" s="11" t="n">
        <v>339533</v>
      </c>
      <c r="U34" s="11" t="n">
        <v>241056</v>
      </c>
      <c r="V34" s="11" t="n">
        <v>902779</v>
      </c>
      <c r="W34" s="11" t="n">
        <v>356915</v>
      </c>
      <c r="Y34" s="21"/>
      <c r="Z34" s="21"/>
      <c r="AA34" s="21"/>
      <c r="AB34" s="21"/>
      <c r="AC34" s="21"/>
    </row>
    <row r="35" customFormat="false" ht="24.95" hidden="false" customHeight="true" outlineLevel="0" collapsed="false">
      <c r="A35" s="36"/>
      <c r="B35" s="37" t="s">
        <v>31</v>
      </c>
      <c r="C35" s="53"/>
      <c r="D35" s="53"/>
      <c r="E35" s="30" t="n">
        <f aca="false">+'[12]sectoring sna T'!$D31</f>
        <v>-20718.8</v>
      </c>
      <c r="F35" s="55" t="n">
        <f aca="false">+'[9]sectoring sna T'!$D71</f>
        <v>46628</v>
      </c>
      <c r="G35" s="55" t="n">
        <f aca="false">[3]T1!H35</f>
        <v>60467.6</v>
      </c>
      <c r="H35" s="11" t="n">
        <f aca="false">[4]T1!H35</f>
        <v>401343.9</v>
      </c>
      <c r="I35" s="11" t="n">
        <f aca="false">[5]T1!H35</f>
        <v>531610.1</v>
      </c>
      <c r="J35" s="11" t="n">
        <f aca="false">[6]T1!H35</f>
        <v>170163</v>
      </c>
      <c r="K35" s="11" t="n">
        <f aca="false">'[7]T1 (2)'!H35</f>
        <v>78225</v>
      </c>
      <c r="L35" s="11" t="n">
        <f aca="false">[8]T1!H35</f>
        <v>62375</v>
      </c>
      <c r="M35" s="11" t="n">
        <v>-20288</v>
      </c>
      <c r="N35" s="11" t="n">
        <v>29855</v>
      </c>
      <c r="O35" s="11" t="n">
        <v>258719</v>
      </c>
      <c r="P35" s="11" t="n">
        <v>-97212</v>
      </c>
      <c r="Q35" s="35"/>
      <c r="T35" s="11" t="n">
        <v>-255911</v>
      </c>
      <c r="U35" s="11" t="n">
        <v>6838</v>
      </c>
      <c r="V35" s="11" t="n">
        <v>22696</v>
      </c>
      <c r="W35" s="11" t="n">
        <v>-167900</v>
      </c>
      <c r="Y35" s="21"/>
      <c r="Z35" s="21"/>
      <c r="AA35" s="21"/>
      <c r="AB35" s="21"/>
      <c r="AC35" s="21"/>
    </row>
    <row r="36" customFormat="false" ht="11.25" hidden="false" customHeight="true" outlineLevel="0" collapsed="false">
      <c r="A36" s="56"/>
      <c r="B36" s="56"/>
      <c r="C36" s="57"/>
      <c r="D36" s="57"/>
      <c r="E36" s="18"/>
      <c r="F36" s="58"/>
      <c r="G36" s="58"/>
      <c r="H36" s="14"/>
      <c r="I36" s="14"/>
      <c r="J36" s="23"/>
      <c r="K36" s="23"/>
      <c r="L36" s="23"/>
      <c r="M36" s="23" t="n">
        <v>0</v>
      </c>
      <c r="N36" s="23" t="n">
        <v>0</v>
      </c>
      <c r="O36" s="23" t="n">
        <v>0</v>
      </c>
      <c r="P36" s="23" t="n">
        <v>0</v>
      </c>
      <c r="Q36" s="51"/>
      <c r="T36" s="23"/>
      <c r="U36" s="23"/>
      <c r="V36" s="23"/>
      <c r="W36" s="23"/>
      <c r="Y36" s="21"/>
      <c r="Z36" s="21"/>
      <c r="AA36" s="21"/>
      <c r="AB36" s="21"/>
      <c r="AC36" s="21"/>
    </row>
    <row r="37" customFormat="false" ht="30" hidden="false" customHeight="true" outlineLevel="0" collapsed="false">
      <c r="A37" s="31" t="s">
        <v>32</v>
      </c>
      <c r="B37" s="31"/>
      <c r="C37" s="59"/>
      <c r="D37" s="59"/>
      <c r="E37" s="33" t="n">
        <f aca="false">E38+E39+E43+E52+E56+E57+E58</f>
        <v>248305</v>
      </c>
      <c r="F37" s="33" t="n">
        <f aca="false">F38+F39+F43+F52+F56+F57+F58</f>
        <v>443226</v>
      </c>
      <c r="G37" s="33" t="n">
        <f aca="false">G38+G39+G43+G52+G56+G57+G58</f>
        <v>689474.4</v>
      </c>
      <c r="H37" s="34" t="n">
        <f aca="false">H38+H39+H43+H52+H56+H57+H58</f>
        <v>1194395</v>
      </c>
      <c r="I37" s="34" t="n">
        <f aca="false">I38+I39+I43+I52+I56+I57+I58</f>
        <v>1273317</v>
      </c>
      <c r="J37" s="34" t="n">
        <f aca="false">J38+J39+J43+J52+J56+J57+J58</f>
        <v>1300828</v>
      </c>
      <c r="K37" s="34" t="n">
        <f aca="false">K38+K39+K43+K52+K56+K57+K58</f>
        <v>1441622</v>
      </c>
      <c r="L37" s="34" t="n">
        <f aca="false">L38+L39+L43+L52+L56+L57+L58</f>
        <v>1031781</v>
      </c>
      <c r="M37" s="34" t="n">
        <v>81077</v>
      </c>
      <c r="N37" s="34" t="n">
        <v>-60319</v>
      </c>
      <c r="O37" s="34" t="n">
        <v>184559</v>
      </c>
      <c r="P37" s="34" t="n">
        <v>-49196</v>
      </c>
      <c r="Q37" s="35"/>
      <c r="T37" s="34" t="n">
        <v>521494</v>
      </c>
      <c r="U37" s="34" t="n">
        <v>514902</v>
      </c>
      <c r="V37" s="34" t="n">
        <v>831458</v>
      </c>
      <c r="W37" s="34" t="n">
        <v>1181043</v>
      </c>
      <c r="Y37" s="21"/>
      <c r="Z37" s="21"/>
      <c r="AA37" s="21"/>
      <c r="AB37" s="21"/>
      <c r="AC37" s="21"/>
    </row>
    <row r="38" customFormat="false" ht="24.95" hidden="false" customHeight="true" outlineLevel="0" collapsed="false">
      <c r="A38" s="36"/>
      <c r="B38" s="37" t="s">
        <v>11</v>
      </c>
      <c r="C38" s="38"/>
      <c r="D38" s="38"/>
      <c r="E38" s="39" t="n">
        <v>0</v>
      </c>
      <c r="F38" s="40" t="n">
        <f aca="false">+'[9]sectoring sna T'!$E51</f>
        <v>0</v>
      </c>
      <c r="G38" s="40" t="n">
        <f aca="false">[3]T1!H38</f>
        <v>0</v>
      </c>
      <c r="H38" s="41" t="n">
        <f aca="false">[4]T1!H38</f>
        <v>0</v>
      </c>
      <c r="I38" s="41" t="n">
        <f aca="false">[5]T1!H38</f>
        <v>0</v>
      </c>
      <c r="J38" s="41" t="n">
        <f aca="false">[10]T1!H38</f>
        <v>0</v>
      </c>
      <c r="K38" s="41" t="n">
        <f aca="false">[11]T1!H40</f>
        <v>0</v>
      </c>
      <c r="L38" s="41" t="n">
        <f aca="false">[8]T1!H40</f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12"/>
      <c r="T38" s="41" t="n">
        <v>0</v>
      </c>
      <c r="U38" s="41" t="n">
        <v>0</v>
      </c>
      <c r="V38" s="41" t="n">
        <v>0</v>
      </c>
      <c r="W38" s="41" t="n">
        <v>0</v>
      </c>
      <c r="Y38" s="21"/>
      <c r="Z38" s="21"/>
      <c r="AA38" s="21"/>
      <c r="AB38" s="21"/>
      <c r="AC38" s="21"/>
    </row>
    <row r="39" customFormat="false" ht="24.95" hidden="false" customHeight="true" outlineLevel="0" collapsed="false">
      <c r="A39" s="36"/>
      <c r="B39" s="37" t="s">
        <v>12</v>
      </c>
      <c r="C39" s="38"/>
      <c r="D39" s="38"/>
      <c r="E39" s="39" t="n">
        <f aca="false">SUM(E40:E42)</f>
        <v>0</v>
      </c>
      <c r="F39" s="49" t="n">
        <f aca="false">SUM(F40:F42)</f>
        <v>0</v>
      </c>
      <c r="G39" s="49" t="n">
        <f aca="false">SUM(G40:G42)</f>
        <v>0</v>
      </c>
      <c r="H39" s="60" t="n">
        <f aca="false">SUM(H40:H42)</f>
        <v>0</v>
      </c>
      <c r="I39" s="60" t="n">
        <f aca="false">SUM(I40:I42)</f>
        <v>0</v>
      </c>
      <c r="J39" s="60" t="n">
        <f aca="false">SUM(J40:J42)</f>
        <v>0</v>
      </c>
      <c r="K39" s="60" t="n">
        <f aca="false">SUM(K40:K42)</f>
        <v>0</v>
      </c>
      <c r="L39" s="60" t="n">
        <f aca="false">SUM(L40:L42)</f>
        <v>0</v>
      </c>
      <c r="M39" s="60" t="n">
        <v>0</v>
      </c>
      <c r="N39" s="60" t="n">
        <v>0</v>
      </c>
      <c r="O39" s="60" t="n">
        <v>0</v>
      </c>
      <c r="P39" s="60" t="n">
        <v>0</v>
      </c>
      <c r="Q39" s="12"/>
      <c r="T39" s="60" t="n">
        <v>0</v>
      </c>
      <c r="U39" s="60" t="n">
        <v>0</v>
      </c>
      <c r="V39" s="60" t="n">
        <v>0</v>
      </c>
      <c r="W39" s="60" t="n">
        <v>0</v>
      </c>
      <c r="Y39" s="21"/>
      <c r="Z39" s="21"/>
      <c r="AA39" s="21"/>
      <c r="AB39" s="21"/>
      <c r="AC39" s="21"/>
    </row>
    <row r="40" customFormat="false" ht="24.95" hidden="false" customHeight="true" outlineLevel="0" collapsed="false">
      <c r="A40" s="36"/>
      <c r="B40" s="45"/>
      <c r="C40" s="46" t="s">
        <v>13</v>
      </c>
      <c r="D40" s="38"/>
      <c r="E40" s="22" t="n">
        <f aca="false">+'[12]sectoring sna T'!$E13</f>
        <v>0</v>
      </c>
      <c r="F40" s="22" t="n">
        <f aca="false">+'[9]sectoring sna T'!$E53</f>
        <v>0</v>
      </c>
      <c r="G40" s="22" t="n">
        <f aca="false">[3]T1!H40</f>
        <v>0</v>
      </c>
      <c r="H40" s="23" t="n">
        <f aca="false">[4]T1!H40</f>
        <v>0</v>
      </c>
      <c r="I40" s="23" t="n">
        <f aca="false">[5]T1!H40</f>
        <v>0</v>
      </c>
      <c r="J40" s="23" t="n">
        <f aca="false">[10]T1!H40</f>
        <v>0</v>
      </c>
      <c r="K40" s="23" t="n">
        <f aca="false">[11]T1!H42</f>
        <v>0</v>
      </c>
      <c r="L40" s="23" t="n">
        <f aca="false">[8]T1!H42</f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12"/>
      <c r="T40" s="23" t="n">
        <v>0</v>
      </c>
      <c r="U40" s="23" t="n">
        <v>0</v>
      </c>
      <c r="V40" s="23" t="n">
        <v>0</v>
      </c>
      <c r="W40" s="23" t="n">
        <v>0</v>
      </c>
      <c r="Y40" s="21"/>
      <c r="Z40" s="21"/>
      <c r="AA40" s="21"/>
      <c r="AB40" s="21"/>
      <c r="AC40" s="21"/>
    </row>
    <row r="41" customFormat="false" ht="24.95" hidden="false" customHeight="true" outlineLevel="0" collapsed="false">
      <c r="A41" s="36"/>
      <c r="B41" s="45"/>
      <c r="C41" s="46" t="s">
        <v>14</v>
      </c>
      <c r="D41" s="38"/>
      <c r="E41" s="22" t="n">
        <f aca="false">+'[12]sectoring sna T'!$E14</f>
        <v>0</v>
      </c>
      <c r="F41" s="22" t="n">
        <f aca="false">+'[9]sectoring sna T'!$E54</f>
        <v>0</v>
      </c>
      <c r="G41" s="22" t="n">
        <f aca="false">[3]T1!H41</f>
        <v>0</v>
      </c>
      <c r="H41" s="23" t="n">
        <f aca="false">[4]T1!H41</f>
        <v>0</v>
      </c>
      <c r="I41" s="23" t="n">
        <f aca="false">[5]T1!H41</f>
        <v>0</v>
      </c>
      <c r="J41" s="23" t="n">
        <f aca="false">[10]T1!H41</f>
        <v>0</v>
      </c>
      <c r="K41" s="23" t="n">
        <f aca="false">[11]T1!H43</f>
        <v>0</v>
      </c>
      <c r="L41" s="23" t="n">
        <f aca="false">[8]T1!H43</f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12"/>
      <c r="T41" s="23" t="n">
        <v>0</v>
      </c>
      <c r="U41" s="23" t="n">
        <v>0</v>
      </c>
      <c r="V41" s="23" t="n">
        <v>0</v>
      </c>
      <c r="W41" s="23" t="n">
        <v>0</v>
      </c>
      <c r="Y41" s="21"/>
      <c r="Z41" s="21"/>
      <c r="AA41" s="21"/>
      <c r="AB41" s="21"/>
      <c r="AC41" s="21"/>
    </row>
    <row r="42" customFormat="false" ht="24.95" hidden="false" customHeight="true" outlineLevel="0" collapsed="false">
      <c r="A42" s="36"/>
      <c r="B42" s="45"/>
      <c r="C42" s="46" t="s">
        <v>15</v>
      </c>
      <c r="D42" s="38"/>
      <c r="E42" s="22" t="n">
        <f aca="false">+'[12]sectoring sna T'!$E15</f>
        <v>0</v>
      </c>
      <c r="F42" s="22" t="n">
        <f aca="false">+'[9]sectoring sna T'!$E55</f>
        <v>0</v>
      </c>
      <c r="G42" s="22" t="n">
        <f aca="false">[3]T1!H42</f>
        <v>0</v>
      </c>
      <c r="H42" s="23" t="n">
        <f aca="false">[4]T1!H42</f>
        <v>0</v>
      </c>
      <c r="I42" s="23" t="n">
        <f aca="false">[5]T1!H42</f>
        <v>0</v>
      </c>
      <c r="J42" s="23" t="n">
        <f aca="false">[10]T1!H42</f>
        <v>0</v>
      </c>
      <c r="K42" s="23" t="n">
        <f aca="false">[11]T1!H44</f>
        <v>0</v>
      </c>
      <c r="L42" s="23" t="n">
        <f aca="false">[8]T1!H44</f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12"/>
      <c r="T42" s="23" t="n">
        <v>0</v>
      </c>
      <c r="U42" s="23" t="n">
        <v>0</v>
      </c>
      <c r="V42" s="23" t="n">
        <v>0</v>
      </c>
      <c r="W42" s="23" t="n">
        <v>0</v>
      </c>
      <c r="Y42" s="21"/>
      <c r="Z42" s="21"/>
      <c r="AA42" s="21"/>
      <c r="AB42" s="21"/>
      <c r="AC42" s="21"/>
    </row>
    <row r="43" customFormat="false" ht="24.95" hidden="false" customHeight="true" outlineLevel="0" collapsed="false">
      <c r="A43" s="36"/>
      <c r="B43" s="37" t="s">
        <v>16</v>
      </c>
      <c r="C43" s="38"/>
      <c r="D43" s="38"/>
      <c r="E43" s="30" t="n">
        <f aca="false">E44+E47</f>
        <v>-294</v>
      </c>
      <c r="F43" s="43" t="n">
        <f aca="false">F44+F47</f>
        <v>-159</v>
      </c>
      <c r="G43" s="43" t="n">
        <f aca="false">G44+G47</f>
        <v>-746</v>
      </c>
      <c r="H43" s="44" t="n">
        <f aca="false">H44+H47</f>
        <v>-485</v>
      </c>
      <c r="I43" s="44" t="n">
        <f aca="false">I44+I47</f>
        <v>-244</v>
      </c>
      <c r="J43" s="44" t="n">
        <f aca="false">J44+J47</f>
        <v>4797</v>
      </c>
      <c r="K43" s="44" t="n">
        <f aca="false">K44+K47</f>
        <v>883</v>
      </c>
      <c r="L43" s="44" t="n">
        <f aca="false">L44+L47</f>
        <v>1437</v>
      </c>
      <c r="M43" s="44" t="n">
        <v>-12417</v>
      </c>
      <c r="N43" s="44" t="n">
        <v>12388</v>
      </c>
      <c r="O43" s="44" t="n">
        <v>50</v>
      </c>
      <c r="P43" s="44" t="n">
        <v>0</v>
      </c>
      <c r="Q43" s="35"/>
      <c r="T43" s="44" t="n">
        <v>12627</v>
      </c>
      <c r="U43" s="44" t="n">
        <v>-12164</v>
      </c>
      <c r="V43" s="44" t="n">
        <v>-206</v>
      </c>
      <c r="W43" s="44" t="n">
        <v>434</v>
      </c>
      <c r="Y43" s="21"/>
      <c r="Z43" s="21"/>
      <c r="AA43" s="21"/>
      <c r="AB43" s="21"/>
      <c r="AC43" s="21"/>
    </row>
    <row r="44" customFormat="false" ht="24.95" hidden="false" customHeight="true" outlineLevel="0" collapsed="false">
      <c r="A44" s="36"/>
      <c r="B44" s="36"/>
      <c r="C44" s="46" t="s">
        <v>17</v>
      </c>
      <c r="D44" s="61"/>
      <c r="E44" s="18" t="n">
        <f aca="false">SUM(E45:E46)</f>
        <v>-294</v>
      </c>
      <c r="F44" s="18" t="n">
        <f aca="false">SUM(F45:F46)</f>
        <v>-159</v>
      </c>
      <c r="G44" s="18" t="n">
        <f aca="false">SUM(G45:G46)</f>
        <v>-746</v>
      </c>
      <c r="H44" s="14" t="n">
        <f aca="false">SUM(H45:H46)</f>
        <v>-485</v>
      </c>
      <c r="I44" s="14" t="n">
        <f aca="false">SUM(I45:I46)</f>
        <v>-244</v>
      </c>
      <c r="J44" s="14" t="n">
        <f aca="false">SUM(J45:J46)</f>
        <v>4797</v>
      </c>
      <c r="K44" s="14" t="n">
        <f aca="false">SUM(K45:K46)</f>
        <v>883</v>
      </c>
      <c r="L44" s="14" t="n">
        <f aca="false">SUM(L45:L46)</f>
        <v>1437</v>
      </c>
      <c r="M44" s="14" t="n">
        <v>-12417</v>
      </c>
      <c r="N44" s="14" t="n">
        <v>12388</v>
      </c>
      <c r="O44" s="14" t="n">
        <v>50</v>
      </c>
      <c r="P44" s="14" t="n">
        <v>0</v>
      </c>
      <c r="Q44" s="25"/>
      <c r="T44" s="14" t="n">
        <v>12627</v>
      </c>
      <c r="U44" s="14" t="n">
        <v>-12164</v>
      </c>
      <c r="V44" s="14" t="n">
        <v>-206</v>
      </c>
      <c r="W44" s="14" t="n">
        <v>434</v>
      </c>
      <c r="Y44" s="21"/>
      <c r="Z44" s="21"/>
      <c r="AA44" s="21"/>
      <c r="AB44" s="21"/>
      <c r="AC44" s="21"/>
    </row>
    <row r="45" customFormat="false" ht="24.95" hidden="false" customHeight="true" outlineLevel="0" collapsed="false">
      <c r="A45" s="36"/>
      <c r="B45" s="36"/>
      <c r="C45" s="36"/>
      <c r="D45" s="46" t="s">
        <v>18</v>
      </c>
      <c r="E45" s="18" t="n">
        <f aca="false">+'[12]sectoring sna T'!$E18</f>
        <v>-294</v>
      </c>
      <c r="F45" s="18" t="n">
        <f aca="false">+'[9]sectoring sna T'!$E58</f>
        <v>-159</v>
      </c>
      <c r="G45" s="18" t="n">
        <f aca="false">[3]T1!H45</f>
        <v>-746</v>
      </c>
      <c r="H45" s="14" t="n">
        <f aca="false">[4]T1!H45</f>
        <v>-485</v>
      </c>
      <c r="I45" s="14" t="n">
        <f aca="false">[5]T1!H45</f>
        <v>-244</v>
      </c>
      <c r="J45" s="14" t="n">
        <f aca="false">[6]T1!$H$45</f>
        <v>4797</v>
      </c>
      <c r="K45" s="14" t="n">
        <f aca="false">'[7]T1 (2)'!$H$47</f>
        <v>883</v>
      </c>
      <c r="L45" s="14" t="n">
        <f aca="false">[8]T1!H47</f>
        <v>1437</v>
      </c>
      <c r="M45" s="14" t="n">
        <v>-12417</v>
      </c>
      <c r="N45" s="14" t="n">
        <v>12388</v>
      </c>
      <c r="O45" s="14" t="n">
        <v>50</v>
      </c>
      <c r="P45" s="14" t="n">
        <v>0</v>
      </c>
      <c r="Q45" s="25"/>
      <c r="T45" s="14" t="n">
        <v>12627</v>
      </c>
      <c r="U45" s="14" t="n">
        <v>-12164</v>
      </c>
      <c r="V45" s="14" t="n">
        <v>-206</v>
      </c>
      <c r="W45" s="14" t="n">
        <v>434</v>
      </c>
      <c r="Y45" s="21"/>
      <c r="Z45" s="21"/>
      <c r="AA45" s="21"/>
      <c r="AB45" s="21"/>
      <c r="AC45" s="21"/>
    </row>
    <row r="46" customFormat="false" ht="24.95" hidden="false" customHeight="true" outlineLevel="0" collapsed="false">
      <c r="A46" s="36"/>
      <c r="B46" s="36"/>
      <c r="C46" s="36"/>
      <c r="D46" s="46" t="s">
        <v>19</v>
      </c>
      <c r="E46" s="39" t="n">
        <f aca="false">+'[12]sectoring sna T'!$E19</f>
        <v>0</v>
      </c>
      <c r="F46" s="22" t="n">
        <f aca="false">+'[9]sectoring sna T'!$E59</f>
        <v>0</v>
      </c>
      <c r="G46" s="22" t="n">
        <f aca="false">[3]T1!H46</f>
        <v>0</v>
      </c>
      <c r="H46" s="23" t="n">
        <f aca="false">[4]T1!H46</f>
        <v>0</v>
      </c>
      <c r="I46" s="23" t="n">
        <f aca="false">[5]T1!H46</f>
        <v>0</v>
      </c>
      <c r="J46" s="23" t="n">
        <f aca="false">[10]T1!H46</f>
        <v>0</v>
      </c>
      <c r="K46" s="23" t="n">
        <f aca="false">[11]T1!H48</f>
        <v>0</v>
      </c>
      <c r="L46" s="23" t="n">
        <f aca="false">[8]T1!H48</f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12"/>
      <c r="T46" s="23" t="n">
        <v>0</v>
      </c>
      <c r="U46" s="23" t="n">
        <v>0</v>
      </c>
      <c r="V46" s="23" t="n">
        <v>0</v>
      </c>
      <c r="W46" s="23" t="n">
        <v>0</v>
      </c>
      <c r="Y46" s="21"/>
      <c r="Z46" s="21"/>
      <c r="AA46" s="21"/>
      <c r="AB46" s="21"/>
      <c r="AC46" s="21"/>
    </row>
    <row r="47" customFormat="false" ht="24.95" hidden="false" customHeight="true" outlineLevel="0" collapsed="false">
      <c r="A47" s="36"/>
      <c r="B47" s="36"/>
      <c r="C47" s="46" t="s">
        <v>20</v>
      </c>
      <c r="D47" s="61"/>
      <c r="E47" s="22" t="n">
        <f aca="false">SUM(E48:E51)</f>
        <v>0</v>
      </c>
      <c r="F47" s="22" t="n">
        <f aca="false">SUM(F48:F51)</f>
        <v>0</v>
      </c>
      <c r="G47" s="22" t="n">
        <f aca="false">SUM(G48:G51)</f>
        <v>0</v>
      </c>
      <c r="H47" s="23" t="n">
        <f aca="false">SUM(H48:H51)</f>
        <v>0</v>
      </c>
      <c r="I47" s="23" t="n">
        <f aca="false">SUM(I48:I51)</f>
        <v>0</v>
      </c>
      <c r="J47" s="23" t="n">
        <f aca="false">SUM(J48:J51)</f>
        <v>0</v>
      </c>
      <c r="K47" s="23" t="n">
        <f aca="false">SUM(K48:K51)</f>
        <v>0</v>
      </c>
      <c r="L47" s="23" t="n">
        <f aca="false">SUM(L48:L51)</f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12"/>
      <c r="T47" s="23" t="n">
        <v>0</v>
      </c>
      <c r="U47" s="23" t="n">
        <v>0</v>
      </c>
      <c r="V47" s="23" t="n">
        <v>0</v>
      </c>
      <c r="W47" s="23" t="n">
        <v>0</v>
      </c>
      <c r="Y47" s="21"/>
      <c r="Z47" s="21"/>
      <c r="AA47" s="21"/>
      <c r="AB47" s="21"/>
      <c r="AC47" s="21"/>
    </row>
    <row r="48" customFormat="false" ht="24.95" hidden="false" customHeight="true" outlineLevel="0" collapsed="false">
      <c r="A48" s="36"/>
      <c r="B48" s="36"/>
      <c r="C48" s="36"/>
      <c r="D48" s="46" t="s">
        <v>21</v>
      </c>
      <c r="E48" s="39" t="n">
        <f aca="false">+'[12]sectoring sna T'!$E21</f>
        <v>0</v>
      </c>
      <c r="F48" s="22" t="n">
        <f aca="false">+'[9]sectoring sna T'!$E61</f>
        <v>0</v>
      </c>
      <c r="G48" s="22" t="n">
        <f aca="false">[3]T1!H48</f>
        <v>0</v>
      </c>
      <c r="H48" s="23" t="n">
        <f aca="false">[4]T1!H48</f>
        <v>0</v>
      </c>
      <c r="I48" s="23" t="n">
        <f aca="false">[5]T1!H48</f>
        <v>0</v>
      </c>
      <c r="J48" s="23" t="n">
        <f aca="false">[10]T1!H48</f>
        <v>0</v>
      </c>
      <c r="K48" s="23" t="n">
        <f aca="false">[11]T1!H50</f>
        <v>0</v>
      </c>
      <c r="L48" s="23" t="n">
        <f aca="false">[8]T1!H50</f>
        <v>0</v>
      </c>
      <c r="M48" s="23" t="n">
        <v>0</v>
      </c>
      <c r="N48" s="23" t="n">
        <v>0</v>
      </c>
      <c r="O48" s="23" t="n">
        <v>0</v>
      </c>
      <c r="P48" s="23" t="n">
        <v>0</v>
      </c>
      <c r="Q48" s="12"/>
      <c r="T48" s="23" t="n">
        <v>0</v>
      </c>
      <c r="U48" s="23" t="n">
        <v>0</v>
      </c>
      <c r="V48" s="23" t="n">
        <v>0</v>
      </c>
      <c r="W48" s="23" t="n">
        <v>0</v>
      </c>
      <c r="Y48" s="21"/>
      <c r="Z48" s="21"/>
      <c r="AA48" s="21"/>
      <c r="AB48" s="21"/>
      <c r="AC48" s="21"/>
    </row>
    <row r="49" customFormat="false" ht="24.95" hidden="false" customHeight="true" outlineLevel="0" collapsed="false">
      <c r="A49" s="36"/>
      <c r="B49" s="36"/>
      <c r="C49" s="36"/>
      <c r="D49" s="46" t="s">
        <v>22</v>
      </c>
      <c r="E49" s="39" t="n">
        <f aca="false">+'[12]sectoring sna T'!$E22</f>
        <v>0</v>
      </c>
      <c r="F49" s="22" t="n">
        <f aca="false">+'[9]sectoring sna T'!$E62</f>
        <v>0</v>
      </c>
      <c r="G49" s="22" t="n">
        <f aca="false">[3]T1!H49</f>
        <v>0</v>
      </c>
      <c r="H49" s="23" t="n">
        <f aca="false">[4]T1!H49</f>
        <v>0</v>
      </c>
      <c r="I49" s="23" t="n">
        <f aca="false">[5]T1!H49</f>
        <v>0</v>
      </c>
      <c r="J49" s="23" t="n">
        <f aca="false">[10]T1!H49</f>
        <v>0</v>
      </c>
      <c r="K49" s="23" t="n">
        <f aca="false">[11]T1!H51</f>
        <v>0</v>
      </c>
      <c r="L49" s="23" t="n">
        <f aca="false">[8]T1!H51</f>
        <v>0</v>
      </c>
      <c r="M49" s="23" t="n">
        <v>0</v>
      </c>
      <c r="N49" s="23" t="n">
        <v>0</v>
      </c>
      <c r="O49" s="23" t="n">
        <v>0</v>
      </c>
      <c r="P49" s="23" t="n">
        <v>0</v>
      </c>
      <c r="Q49" s="12"/>
      <c r="T49" s="23" t="n">
        <v>0</v>
      </c>
      <c r="U49" s="23" t="n">
        <v>0</v>
      </c>
      <c r="V49" s="23" t="n">
        <v>0</v>
      </c>
      <c r="W49" s="23" t="n">
        <v>0</v>
      </c>
      <c r="Y49" s="21"/>
      <c r="Z49" s="21"/>
      <c r="AA49" s="21"/>
      <c r="AB49" s="21"/>
      <c r="AC49" s="21"/>
    </row>
    <row r="50" customFormat="false" ht="24.95" hidden="false" customHeight="true" outlineLevel="0" collapsed="false">
      <c r="A50" s="36"/>
      <c r="B50" s="36"/>
      <c r="C50" s="36"/>
      <c r="D50" s="46" t="s">
        <v>23</v>
      </c>
      <c r="E50" s="39" t="n">
        <f aca="false">+'[12]sectoring sna T'!$E23</f>
        <v>0</v>
      </c>
      <c r="F50" s="22" t="n">
        <f aca="false">+'[9]sectoring sna T'!$E63</f>
        <v>0</v>
      </c>
      <c r="G50" s="22" t="n">
        <f aca="false">[3]T1!H50</f>
        <v>0</v>
      </c>
      <c r="H50" s="23" t="n">
        <f aca="false">[4]T1!H50</f>
        <v>0</v>
      </c>
      <c r="I50" s="23" t="n">
        <f aca="false">[5]T1!H50</f>
        <v>0</v>
      </c>
      <c r="J50" s="23" t="n">
        <f aca="false">[10]T1!H50</f>
        <v>0</v>
      </c>
      <c r="K50" s="23" t="n">
        <f aca="false">[11]T1!H52</f>
        <v>0</v>
      </c>
      <c r="L50" s="23" t="n">
        <f aca="false">[8]T1!H52</f>
        <v>0</v>
      </c>
      <c r="M50" s="23" t="n">
        <v>0</v>
      </c>
      <c r="N50" s="23" t="n">
        <v>0</v>
      </c>
      <c r="O50" s="23" t="n">
        <v>0</v>
      </c>
      <c r="P50" s="23" t="n">
        <v>0</v>
      </c>
      <c r="Q50" s="12"/>
      <c r="T50" s="23" t="n">
        <v>0</v>
      </c>
      <c r="U50" s="23" t="n">
        <v>0</v>
      </c>
      <c r="V50" s="23" t="n">
        <v>0</v>
      </c>
      <c r="W50" s="23" t="n">
        <v>0</v>
      </c>
      <c r="Y50" s="21"/>
      <c r="Z50" s="21"/>
      <c r="AA50" s="21"/>
      <c r="AB50" s="21"/>
      <c r="AC50" s="21"/>
    </row>
    <row r="51" customFormat="false" ht="24.95" hidden="false" customHeight="true" outlineLevel="0" collapsed="false">
      <c r="A51" s="50"/>
      <c r="B51" s="50"/>
      <c r="C51" s="36"/>
      <c r="D51" s="46" t="s">
        <v>24</v>
      </c>
      <c r="E51" s="39" t="n">
        <f aca="false">+'[12]sectoring sna T'!$E24</f>
        <v>0</v>
      </c>
      <c r="F51" s="22" t="n">
        <f aca="false">+'[9]sectoring sna T'!$E64</f>
        <v>0</v>
      </c>
      <c r="G51" s="22" t="n">
        <f aca="false">[3]T1!H51</f>
        <v>0</v>
      </c>
      <c r="H51" s="23" t="n">
        <f aca="false">[4]T1!H51</f>
        <v>0</v>
      </c>
      <c r="I51" s="23" t="n">
        <f aca="false">[5]T1!H51</f>
        <v>0</v>
      </c>
      <c r="J51" s="23" t="n">
        <f aca="false">[10]T1!H51</f>
        <v>0</v>
      </c>
      <c r="K51" s="23" t="n">
        <f aca="false">[11]T1!H53</f>
        <v>0</v>
      </c>
      <c r="L51" s="23" t="n">
        <f aca="false">[8]T1!H53</f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12"/>
      <c r="T51" s="23" t="n">
        <v>0</v>
      </c>
      <c r="U51" s="23" t="n">
        <v>0</v>
      </c>
      <c r="V51" s="23" t="n">
        <v>0</v>
      </c>
      <c r="W51" s="23" t="n">
        <v>0</v>
      </c>
      <c r="Y51" s="21"/>
      <c r="Z51" s="21"/>
      <c r="AA51" s="21"/>
      <c r="AB51" s="21"/>
      <c r="AC51" s="21"/>
    </row>
    <row r="52" customFormat="false" ht="24.95" hidden="false" customHeight="true" outlineLevel="0" collapsed="false">
      <c r="A52" s="36"/>
      <c r="B52" s="37" t="s">
        <v>25</v>
      </c>
      <c r="C52" s="38"/>
      <c r="D52" s="38"/>
      <c r="E52" s="30" t="n">
        <f aca="false">SUM(E53:E55)</f>
        <v>403030</v>
      </c>
      <c r="F52" s="43" t="n">
        <f aca="false">SUM(F53:F55)</f>
        <v>395381</v>
      </c>
      <c r="G52" s="43" t="n">
        <f aca="false">SUM(G53:G55)</f>
        <v>650493.4</v>
      </c>
      <c r="H52" s="44" t="n">
        <f aca="false">SUM(H53:H55)</f>
        <v>854149</v>
      </c>
      <c r="I52" s="44" t="n">
        <f aca="false">SUM(I53:I55)</f>
        <v>743153</v>
      </c>
      <c r="J52" s="44" t="n">
        <f aca="false">SUM(J53:J55)</f>
        <v>1476425</v>
      </c>
      <c r="K52" s="44" t="n">
        <f aca="false">SUM(K53:K55)</f>
        <v>1103897</v>
      </c>
      <c r="L52" s="44" t="n">
        <f aca="false">SUM(L53:L55)</f>
        <v>770445</v>
      </c>
      <c r="M52" s="44" t="n">
        <v>56801</v>
      </c>
      <c r="N52" s="44" t="n">
        <v>-11696</v>
      </c>
      <c r="O52" s="44" t="n">
        <v>-109275</v>
      </c>
      <c r="P52" s="44" t="n">
        <v>52507</v>
      </c>
      <c r="Q52" s="35"/>
      <c r="T52" s="44" t="n">
        <v>695783</v>
      </c>
      <c r="U52" s="44" t="n">
        <v>587745</v>
      </c>
      <c r="V52" s="44" t="n">
        <v>839685</v>
      </c>
      <c r="W52" s="44" t="n">
        <v>955981</v>
      </c>
      <c r="Y52" s="21"/>
      <c r="Z52" s="21"/>
      <c r="AA52" s="21"/>
      <c r="AB52" s="21"/>
      <c r="AC52" s="21"/>
    </row>
    <row r="53" customFormat="false" ht="24.95" hidden="false" customHeight="true" outlineLevel="0" collapsed="false">
      <c r="A53" s="36"/>
      <c r="B53" s="36"/>
      <c r="C53" s="46" t="s">
        <v>26</v>
      </c>
      <c r="D53" s="61"/>
      <c r="E53" s="18" t="n">
        <f aca="false">+'[12]sectoring sna T'!$E26</f>
        <v>109068</v>
      </c>
      <c r="F53" s="18" t="n">
        <f aca="false">+'[9]sectoring sna T'!$E66</f>
        <v>122726</v>
      </c>
      <c r="G53" s="18" t="n">
        <f aca="false">[3]T1!H53</f>
        <v>149173</v>
      </c>
      <c r="H53" s="14" t="n">
        <f aca="false">[4]T1!H53</f>
        <v>132482</v>
      </c>
      <c r="I53" s="14" t="n">
        <f aca="false">[5]T1!H53</f>
        <v>111073</v>
      </c>
      <c r="J53" s="14" t="n">
        <f aca="false">[6]T1!H53</f>
        <v>232505</v>
      </c>
      <c r="K53" s="14" t="n">
        <f aca="false">'[7]T1 (2)'!H55</f>
        <v>246460</v>
      </c>
      <c r="L53" s="14" t="n">
        <f aca="false">[8]T1!H55</f>
        <v>181082</v>
      </c>
      <c r="M53" s="14" t="n">
        <v>0</v>
      </c>
      <c r="N53" s="14" t="n">
        <v>0</v>
      </c>
      <c r="O53" s="14" t="n">
        <v>-2660</v>
      </c>
      <c r="P53" s="14" t="n">
        <v>0</v>
      </c>
      <c r="Q53" s="25"/>
      <c r="T53" s="14" t="n">
        <v>238682</v>
      </c>
      <c r="U53" s="14" t="n">
        <v>229677</v>
      </c>
      <c r="V53" s="14" t="n">
        <v>200024</v>
      </c>
      <c r="W53" s="14" t="n">
        <v>257545</v>
      </c>
      <c r="Y53" s="21"/>
      <c r="Z53" s="21"/>
      <c r="AA53" s="21"/>
      <c r="AB53" s="21"/>
      <c r="AC53" s="21"/>
    </row>
    <row r="54" customFormat="false" ht="24.95" hidden="false" customHeight="true" outlineLevel="0" collapsed="false">
      <c r="A54" s="36"/>
      <c r="B54" s="36"/>
      <c r="C54" s="46" t="s">
        <v>27</v>
      </c>
      <c r="D54" s="61"/>
      <c r="E54" s="18" t="n">
        <f aca="false">+'[12]sectoring sna T'!$E27</f>
        <v>172869</v>
      </c>
      <c r="F54" s="18" t="n">
        <f aca="false">+'[9]sectoring sna T'!$E67</f>
        <v>152115</v>
      </c>
      <c r="G54" s="18" t="n">
        <f aca="false">[3]T1!H54</f>
        <v>142039.4</v>
      </c>
      <c r="H54" s="14" t="n">
        <f aca="false">[4]T1!H54</f>
        <v>200232</v>
      </c>
      <c r="I54" s="14" t="n">
        <f aca="false">[5]T1!H54</f>
        <v>80156</v>
      </c>
      <c r="J54" s="14" t="n">
        <f aca="false">[6]T1!H54</f>
        <v>122726</v>
      </c>
      <c r="K54" s="14" t="n">
        <f aca="false">'[7]T1 (2)'!H56</f>
        <v>121293</v>
      </c>
      <c r="L54" s="14" t="n">
        <f aca="false">[8]T1!H56</f>
        <v>187062</v>
      </c>
      <c r="M54" s="14" t="n">
        <v>0</v>
      </c>
      <c r="N54" s="14" t="n">
        <v>0</v>
      </c>
      <c r="O54" s="14" t="n">
        <v>551</v>
      </c>
      <c r="P54" s="14" t="n">
        <v>-879</v>
      </c>
      <c r="Q54" s="25"/>
      <c r="T54" s="14" t="n">
        <v>187062</v>
      </c>
      <c r="U54" s="14" t="n">
        <v>185296</v>
      </c>
      <c r="V54" s="14" t="n">
        <v>222886</v>
      </c>
      <c r="W54" s="14" t="n">
        <v>253875</v>
      </c>
      <c r="Y54" s="21"/>
      <c r="Z54" s="21"/>
      <c r="AA54" s="21"/>
      <c r="AB54" s="21"/>
      <c r="AC54" s="21"/>
    </row>
    <row r="55" customFormat="false" ht="24.95" hidden="false" customHeight="true" outlineLevel="0" collapsed="false">
      <c r="A55" s="52"/>
      <c r="B55" s="52"/>
      <c r="C55" s="46" t="s">
        <v>28</v>
      </c>
      <c r="D55" s="61"/>
      <c r="E55" s="18" t="n">
        <f aca="false">+'[12]sectoring sna T'!$E28</f>
        <v>121093</v>
      </c>
      <c r="F55" s="18" t="n">
        <f aca="false">+'[9]sectoring sna T'!$E68</f>
        <v>120540</v>
      </c>
      <c r="G55" s="18" t="n">
        <f aca="false">[3]T1!H55</f>
        <v>359281</v>
      </c>
      <c r="H55" s="14" t="n">
        <f aca="false">[4]T1!H55</f>
        <v>521435</v>
      </c>
      <c r="I55" s="14" t="n">
        <f aca="false">[5]T1!H55</f>
        <v>551924</v>
      </c>
      <c r="J55" s="14" t="n">
        <f aca="false">[6]T1!H55</f>
        <v>1121194</v>
      </c>
      <c r="K55" s="14" t="n">
        <f aca="false">'[7]T1 (2)'!H57</f>
        <v>736144</v>
      </c>
      <c r="L55" s="14" t="n">
        <f aca="false">[8]T1!H57</f>
        <v>402301</v>
      </c>
      <c r="M55" s="14" t="n">
        <v>56801</v>
      </c>
      <c r="N55" s="14" t="n">
        <v>-11696</v>
      </c>
      <c r="O55" s="14" t="n">
        <v>-107166</v>
      </c>
      <c r="P55" s="14" t="n">
        <v>53386</v>
      </c>
      <c r="Q55" s="25"/>
      <c r="T55" s="14" t="n">
        <v>270039</v>
      </c>
      <c r="U55" s="14" t="n">
        <v>172772</v>
      </c>
      <c r="V55" s="14" t="n">
        <v>416775</v>
      </c>
      <c r="W55" s="14" t="n">
        <v>444561</v>
      </c>
      <c r="Y55" s="21"/>
      <c r="Z55" s="21"/>
      <c r="AA55" s="21"/>
      <c r="AB55" s="21"/>
      <c r="AC55" s="21"/>
    </row>
    <row r="56" customFormat="false" ht="24.95" hidden="false" customHeight="true" outlineLevel="0" collapsed="false">
      <c r="A56" s="36"/>
      <c r="B56" s="37" t="s">
        <v>29</v>
      </c>
      <c r="C56" s="53"/>
      <c r="D56" s="53"/>
      <c r="E56" s="39" t="n">
        <f aca="false">+'[12]sectoring sna T'!$E29</f>
        <v>0</v>
      </c>
      <c r="F56" s="40" t="n">
        <f aca="false">+'[9]sectoring sna T'!$E69</f>
        <v>0</v>
      </c>
      <c r="G56" s="40" t="n">
        <f aca="false">[3]T1!H56</f>
        <v>0</v>
      </c>
      <c r="H56" s="41" t="n">
        <f aca="false">[4]T1!H56</f>
        <v>0</v>
      </c>
      <c r="I56" s="41" t="n">
        <f aca="false">[5]T1!H56</f>
        <v>0</v>
      </c>
      <c r="J56" s="41" t="n">
        <f aca="false">[6]T1!H56</f>
        <v>0</v>
      </c>
      <c r="K56" s="41" t="n">
        <f aca="false">'[7]T1 (2)'!H58</f>
        <v>0</v>
      </c>
      <c r="L56" s="41" t="n">
        <f aca="false">[8]T1!H58</f>
        <v>0</v>
      </c>
      <c r="M56" s="41" t="n">
        <v>0</v>
      </c>
      <c r="N56" s="41" t="n">
        <v>0</v>
      </c>
      <c r="O56" s="41" t="n">
        <v>0</v>
      </c>
      <c r="P56" s="41" t="n">
        <v>0</v>
      </c>
      <c r="Q56" s="42"/>
      <c r="T56" s="41" t="n">
        <v>0</v>
      </c>
      <c r="U56" s="41" t="n">
        <v>0</v>
      </c>
      <c r="V56" s="41" t="n">
        <v>0</v>
      </c>
      <c r="W56" s="41" t="n">
        <v>0</v>
      </c>
      <c r="Y56" s="21"/>
      <c r="Z56" s="21"/>
      <c r="AA56" s="21"/>
      <c r="AB56" s="21"/>
      <c r="AC56" s="21"/>
    </row>
    <row r="57" customFormat="false" ht="24.95" hidden="false" customHeight="true" outlineLevel="0" collapsed="false">
      <c r="A57" s="36"/>
      <c r="B57" s="54" t="s">
        <v>30</v>
      </c>
      <c r="C57" s="53"/>
      <c r="D57" s="53"/>
      <c r="E57" s="39" t="n">
        <f aca="false">+'[12]sectoring sna T'!$E30</f>
        <v>0</v>
      </c>
      <c r="F57" s="40" t="n">
        <f aca="false">+'[9]sectoring sna T'!$E70</f>
        <v>0</v>
      </c>
      <c r="G57" s="40" t="n">
        <f aca="false">[3]T1!H57</f>
        <v>0</v>
      </c>
      <c r="H57" s="41" t="n">
        <f aca="false">[4]T1!H57</f>
        <v>0</v>
      </c>
      <c r="I57" s="62" t="n">
        <f aca="false">[5]T1!H57</f>
        <v>0</v>
      </c>
      <c r="J57" s="60" t="n">
        <f aca="false">[6]T1!H57</f>
        <v>0</v>
      </c>
      <c r="K57" s="60" t="n">
        <f aca="false">'[7]T1 (2)'!H59</f>
        <v>0</v>
      </c>
      <c r="L57" s="60" t="n">
        <f aca="false">[8]T1!H59</f>
        <v>0</v>
      </c>
      <c r="M57" s="60" t="n">
        <v>0</v>
      </c>
      <c r="N57" s="60" t="n">
        <v>0</v>
      </c>
      <c r="O57" s="60" t="n">
        <v>0</v>
      </c>
      <c r="P57" s="60" t="n">
        <v>0</v>
      </c>
      <c r="Q57" s="51"/>
      <c r="T57" s="60" t="n">
        <v>0</v>
      </c>
      <c r="U57" s="60" t="n">
        <v>0</v>
      </c>
      <c r="V57" s="60" t="n">
        <v>0</v>
      </c>
      <c r="W57" s="60" t="n">
        <v>0</v>
      </c>
      <c r="Y57" s="21"/>
      <c r="Z57" s="21"/>
      <c r="AA57" s="21"/>
      <c r="AB57" s="21"/>
      <c r="AC57" s="21"/>
    </row>
    <row r="58" customFormat="false" ht="24.95" hidden="false" customHeight="true" outlineLevel="0" collapsed="false">
      <c r="A58" s="36"/>
      <c r="B58" s="37" t="s">
        <v>33</v>
      </c>
      <c r="C58" s="53"/>
      <c r="D58" s="53"/>
      <c r="E58" s="30" t="n">
        <f aca="false">+'[12]sectoring sna T'!$E31</f>
        <v>-154431</v>
      </c>
      <c r="F58" s="43" t="n">
        <f aca="false">+'[9]sectoring sna T'!$E71</f>
        <v>48004</v>
      </c>
      <c r="G58" s="43" t="n">
        <f aca="false">[3]T1!H58</f>
        <v>39727</v>
      </c>
      <c r="H58" s="11" t="n">
        <f aca="false">[4]T1!H58</f>
        <v>340731</v>
      </c>
      <c r="I58" s="11" t="n">
        <f aca="false">[5]T1!H58</f>
        <v>530408</v>
      </c>
      <c r="J58" s="11" t="n">
        <f aca="false">[6]T1!H58</f>
        <v>-180394</v>
      </c>
      <c r="K58" s="11" t="n">
        <f aca="false">'[7]T1 (2)'!H60</f>
        <v>336842</v>
      </c>
      <c r="L58" s="11" t="n">
        <f aca="false">[8]T1!H60</f>
        <v>259899</v>
      </c>
      <c r="M58" s="11" t="n">
        <v>36693</v>
      </c>
      <c r="N58" s="11" t="n">
        <v>-61011</v>
      </c>
      <c r="O58" s="11" t="n">
        <v>293784</v>
      </c>
      <c r="P58" s="11" t="n">
        <v>-101703</v>
      </c>
      <c r="Q58" s="35"/>
      <c r="T58" s="11" t="n">
        <v>-186916</v>
      </c>
      <c r="U58" s="11" t="n">
        <v>-60679</v>
      </c>
      <c r="V58" s="11" t="n">
        <v>-8021</v>
      </c>
      <c r="W58" s="11" t="n">
        <v>224628</v>
      </c>
      <c r="Y58" s="21"/>
      <c r="Z58" s="21"/>
      <c r="AA58" s="21"/>
      <c r="AB58" s="21"/>
      <c r="AC58" s="21"/>
    </row>
    <row r="59" customFormat="false" ht="11.25" hidden="false" customHeight="true" outlineLevel="0" collapsed="false">
      <c r="A59" s="36"/>
      <c r="B59" s="36"/>
      <c r="C59" s="46"/>
      <c r="D59" s="36"/>
      <c r="E59" s="18"/>
      <c r="F59" s="18"/>
      <c r="G59" s="18"/>
      <c r="H59" s="14"/>
      <c r="I59" s="14"/>
      <c r="J59" s="14"/>
      <c r="K59" s="14"/>
      <c r="L59" s="14"/>
      <c r="M59" s="14" t="n">
        <v>0</v>
      </c>
      <c r="N59" s="14" t="n">
        <v>0</v>
      </c>
      <c r="O59" s="14" t="n">
        <v>0</v>
      </c>
      <c r="P59" s="14" t="n">
        <v>0</v>
      </c>
      <c r="Q59" s="25"/>
      <c r="T59" s="14"/>
      <c r="U59" s="14"/>
      <c r="V59" s="14"/>
      <c r="W59" s="14"/>
      <c r="Y59" s="21"/>
      <c r="Z59" s="21"/>
      <c r="AA59" s="21"/>
      <c r="AB59" s="21"/>
      <c r="AC59" s="21"/>
    </row>
    <row r="60" customFormat="false" ht="30" hidden="false" customHeight="true" outlineLevel="0" collapsed="false">
      <c r="A60" s="63" t="s">
        <v>34</v>
      </c>
      <c r="B60" s="63"/>
      <c r="C60" s="64"/>
      <c r="D60" s="64"/>
      <c r="E60" s="27" t="n">
        <f aca="false">E14-E37</f>
        <v>470872.2</v>
      </c>
      <c r="F60" s="27" t="n">
        <f aca="false">F14-F37</f>
        <v>686991</v>
      </c>
      <c r="G60" s="27" t="n">
        <f aca="false">G14-G37</f>
        <v>185667.1</v>
      </c>
      <c r="H60" s="26" t="n">
        <f aca="false">H14-H37</f>
        <v>314202.9</v>
      </c>
      <c r="I60" s="26" t="n">
        <f aca="false">I14-I37</f>
        <v>928652.1</v>
      </c>
      <c r="J60" s="26" t="n">
        <f aca="false">J14-J37</f>
        <v>414020</v>
      </c>
      <c r="K60" s="26" t="n">
        <f aca="false">K14-K37</f>
        <v>521755</v>
      </c>
      <c r="L60" s="26" t="n">
        <f aca="false">L14-L37</f>
        <v>688163.06</v>
      </c>
      <c r="M60" s="26" t="n">
        <v>-52341.1749999998</v>
      </c>
      <c r="N60" s="26" t="n">
        <v>636669</v>
      </c>
      <c r="O60" s="26" t="n">
        <v>-110540</v>
      </c>
      <c r="P60" s="26" t="n">
        <v>738572.6</v>
      </c>
      <c r="Q60" s="28"/>
      <c r="T60" s="26" t="n">
        <v>536842.175</v>
      </c>
      <c r="U60" s="26" t="n">
        <v>670413</v>
      </c>
      <c r="V60" s="26" t="n">
        <v>915265</v>
      </c>
      <c r="W60" s="26" t="n">
        <v>738918.4</v>
      </c>
      <c r="Y60" s="21"/>
      <c r="Z60" s="21"/>
      <c r="AA60" s="21"/>
      <c r="AB60" s="21"/>
      <c r="AC60" s="21"/>
    </row>
    <row r="61" customFormat="false" ht="30" hidden="false" customHeight="true" outlineLevel="0" collapsed="false">
      <c r="A61" s="65" t="s">
        <v>35</v>
      </c>
      <c r="B61" s="65"/>
      <c r="C61" s="65"/>
      <c r="D61" s="65"/>
      <c r="E61" s="66" t="n">
        <f aca="false">E12-E60</f>
        <v>-26668.2</v>
      </c>
      <c r="F61" s="66" t="n">
        <f aca="false">F12-F60</f>
        <v>-299213</v>
      </c>
      <c r="G61" s="66" t="n">
        <f aca="false">G12-G60</f>
        <v>252686.9</v>
      </c>
      <c r="H61" s="67" t="n">
        <f aca="false">H12-H60</f>
        <v>264924.1</v>
      </c>
      <c r="I61" s="67" t="n">
        <f aca="false">I12-I60</f>
        <v>-324833.1</v>
      </c>
      <c r="J61" s="67" t="n">
        <f aca="false">J12-J60</f>
        <v>105372</v>
      </c>
      <c r="K61" s="67" t="n">
        <f aca="false">K12-K60</f>
        <v>51515</v>
      </c>
      <c r="L61" s="67" t="n">
        <f aca="false">L12-L60</f>
        <v>-77436.0600000001</v>
      </c>
      <c r="M61" s="67" t="n">
        <v>4263.84486564284</v>
      </c>
      <c r="N61" s="67" t="n">
        <v>-722594</v>
      </c>
      <c r="O61" s="67" t="n">
        <v>74004</v>
      </c>
      <c r="P61" s="67" t="n">
        <v>-687942.6</v>
      </c>
      <c r="Q61" s="68"/>
      <c r="T61" s="67" t="n">
        <v>148350.825</v>
      </c>
      <c r="U61" s="67" t="n">
        <v>124728</v>
      </c>
      <c r="V61" s="67" t="n">
        <v>33431</v>
      </c>
      <c r="W61" s="67" t="n">
        <v>160888.6</v>
      </c>
      <c r="Y61" s="21"/>
      <c r="Z61" s="21"/>
      <c r="AA61" s="21"/>
      <c r="AB61" s="21"/>
      <c r="AC61" s="21"/>
    </row>
    <row r="62" customFormat="false" ht="21" hidden="false" customHeight="false" outlineLevel="0" collapsed="false">
      <c r="E62" s="69"/>
      <c r="F62" s="69"/>
      <c r="G62" s="69"/>
      <c r="H62" s="70"/>
      <c r="I62" s="70"/>
      <c r="J62" s="70"/>
      <c r="K62" s="70"/>
      <c r="L62" s="70"/>
      <c r="M62" s="70"/>
      <c r="N62" s="70"/>
      <c r="O62" s="70"/>
      <c r="P62" s="70"/>
    </row>
    <row r="63" customFormat="false" ht="21" hidden="false" customHeight="false" outlineLevel="0" collapsed="false">
      <c r="E63" s="1"/>
      <c r="G63" s="1"/>
    </row>
    <row r="64" customFormat="false" ht="21" hidden="false" customHeight="false" outlineLevel="0" collapsed="false">
      <c r="E64" s="1"/>
      <c r="G64" s="1"/>
    </row>
  </sheetData>
  <mergeCells count="3">
    <mergeCell ref="A1:P1"/>
    <mergeCell ref="A3:Q3"/>
    <mergeCell ref="A5:D5"/>
  </mergeCells>
  <printOptions headings="false" gridLines="false" gridLinesSet="true" horizontalCentered="true" verticalCentered="false"/>
  <pageMargins left="0.472222222222222" right="0.472222222222222" top="0.551388888888889" bottom="0.39375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32-78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6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H11" activeCellId="0" sqref="AH11"/>
    </sheetView>
  </sheetViews>
  <sheetFormatPr defaultColWidth="9.328125" defaultRowHeight="23.25" zeroHeight="false" outlineLevelRow="0" outlineLevelCol="0"/>
  <cols>
    <col collapsed="false" customWidth="true" hidden="false" outlineLevel="0" max="1" min="1" style="71" width="5.16"/>
    <col collapsed="false" customWidth="true" hidden="false" outlineLevel="0" max="3" min="2" style="71" width="4.16"/>
    <col collapsed="false" customWidth="true" hidden="false" outlineLevel="0" max="4" min="4" style="71" width="69.15"/>
    <col collapsed="false" customWidth="true" hidden="true" outlineLevel="0" max="5" min="5" style="71" width="25.82"/>
    <col collapsed="false" customWidth="true" hidden="true" outlineLevel="0" max="6" min="6" style="72" width="25.82"/>
    <col collapsed="false" customWidth="true" hidden="true" outlineLevel="0" max="8" min="7" style="71" width="25.82"/>
    <col collapsed="false" customWidth="true" hidden="true" outlineLevel="0" max="9" min="9" style="71" width="23.33"/>
    <col collapsed="false" customWidth="true" hidden="true" outlineLevel="0" max="12" min="10" style="71" width="24.82"/>
    <col collapsed="false" customWidth="true" hidden="false" outlineLevel="0" max="14" min="13" style="71" width="24.82"/>
    <col collapsed="false" customWidth="true" hidden="false" outlineLevel="0" max="15" min="15" style="71" width="21.49"/>
    <col collapsed="false" customWidth="true" hidden="false" outlineLevel="0" max="16" min="16" style="71" width="20.16"/>
    <col collapsed="false" customWidth="true" hidden="false" outlineLevel="0" max="17" min="17" style="71" width="22.49"/>
    <col collapsed="false" customWidth="false" hidden="false" outlineLevel="0" max="18" min="18" style="71" width="9.33"/>
    <col collapsed="false" customWidth="true" hidden="false" outlineLevel="0" max="22" min="19" style="73" width="21.49"/>
    <col collapsed="false" customWidth="false" hidden="false" outlineLevel="0" max="23" min="23" style="73" width="9.33"/>
    <col collapsed="false" customWidth="true" hidden="false" outlineLevel="0" max="24" min="24" style="73" width="17.99"/>
    <col collapsed="false" customWidth="true" hidden="false" outlineLevel="0" max="27" min="25" style="73" width="19.16"/>
    <col collapsed="false" customWidth="false" hidden="false" outlineLevel="0" max="28" min="28" style="73" width="9.33"/>
    <col collapsed="false" customWidth="false" hidden="false" outlineLevel="0" max="257" min="29" style="71" width="9.33"/>
  </cols>
  <sheetData>
    <row r="1" customFormat="false" ht="47.2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30" hidden="true" customHeight="true" outlineLevel="0" collapsed="false">
      <c r="A2" s="75"/>
      <c r="B2" s="75"/>
      <c r="C2" s="75"/>
      <c r="D2" s="75"/>
      <c r="E2" s="75"/>
    </row>
    <row r="3" customFormat="false" ht="33.75" hidden="false" customHeight="true" outlineLevel="0" collapsed="false">
      <c r="A3" s="76" t="s">
        <v>0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23.25" hidden="false" customHeight="false" outlineLevel="0" collapsed="false">
      <c r="A4" s="77"/>
      <c r="B4" s="77"/>
      <c r="C4" s="77"/>
      <c r="D4" s="77"/>
      <c r="Q4" s="78" t="s">
        <v>1</v>
      </c>
      <c r="S4" s="79"/>
      <c r="T4" s="79"/>
      <c r="U4" s="79"/>
      <c r="V4" s="79"/>
      <c r="W4" s="80"/>
      <c r="X4" s="79"/>
      <c r="Y4" s="79"/>
      <c r="Z4" s="79"/>
      <c r="AA4" s="79"/>
    </row>
    <row r="5" customFormat="false" ht="35.1" hidden="false" customHeight="true" outlineLevel="0" collapsed="false">
      <c r="A5" s="81"/>
      <c r="B5" s="81"/>
      <c r="C5" s="81"/>
      <c r="D5" s="81"/>
      <c r="E5" s="82" t="n">
        <v>2007</v>
      </c>
      <c r="F5" s="82" t="n">
        <v>2008</v>
      </c>
      <c r="G5" s="82" t="n">
        <v>2009</v>
      </c>
      <c r="H5" s="82" t="n">
        <v>2010</v>
      </c>
      <c r="I5" s="82" t="n">
        <v>2011</v>
      </c>
      <c r="J5" s="82" t="n">
        <v>2012</v>
      </c>
      <c r="K5" s="82" t="n">
        <v>2013</v>
      </c>
      <c r="L5" s="82" t="n">
        <v>2014</v>
      </c>
      <c r="M5" s="83" t="n">
        <v>2015</v>
      </c>
      <c r="N5" s="83" t="n">
        <v>2016</v>
      </c>
      <c r="O5" s="83" t="n">
        <v>2017</v>
      </c>
      <c r="P5" s="83" t="n">
        <v>2018</v>
      </c>
      <c r="Q5" s="83" t="n">
        <v>2019</v>
      </c>
      <c r="R5" s="84"/>
      <c r="S5" s="85"/>
      <c r="T5" s="85"/>
      <c r="U5" s="85"/>
      <c r="V5" s="85"/>
      <c r="W5" s="86"/>
      <c r="X5" s="85"/>
      <c r="Y5" s="85"/>
      <c r="Z5" s="85"/>
      <c r="AA5" s="85"/>
    </row>
    <row r="6" customFormat="false" ht="12.75" hidden="false" customHeight="true" outlineLevel="0" collapsed="false">
      <c r="A6" s="87"/>
      <c r="B6" s="87"/>
      <c r="C6" s="87"/>
      <c r="D6" s="87"/>
      <c r="E6" s="76"/>
      <c r="F6" s="76"/>
      <c r="G6" s="76"/>
      <c r="H6" s="76"/>
      <c r="I6" s="76"/>
      <c r="J6" s="76"/>
      <c r="K6" s="76"/>
      <c r="L6" s="76"/>
      <c r="M6" s="76"/>
      <c r="N6" s="76"/>
      <c r="O6" s="76"/>
      <c r="P6" s="76"/>
    </row>
    <row r="7" customFormat="false" ht="27.75" hidden="false" customHeight="true" outlineLevel="0" collapsed="false">
      <c r="A7" s="88" t="s">
        <v>3</v>
      </c>
      <c r="B7" s="88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90"/>
      <c r="R7" s="90"/>
      <c r="S7" s="80"/>
      <c r="T7" s="80"/>
      <c r="U7" s="80"/>
      <c r="V7" s="80"/>
      <c r="W7" s="80"/>
      <c r="X7" s="80"/>
      <c r="Y7" s="80"/>
      <c r="Z7" s="80"/>
      <c r="AA7" s="80"/>
      <c r="AB7" s="8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0"/>
      <c r="BX7" s="90"/>
      <c r="BY7" s="90"/>
      <c r="BZ7" s="90"/>
      <c r="CA7" s="90"/>
      <c r="CB7" s="90"/>
      <c r="CC7" s="90"/>
      <c r="CD7" s="90"/>
      <c r="CE7" s="90"/>
      <c r="CF7" s="90"/>
      <c r="CG7" s="90"/>
      <c r="CH7" s="90"/>
      <c r="CI7" s="90"/>
      <c r="CJ7" s="90"/>
      <c r="CK7" s="90"/>
      <c r="CL7" s="90"/>
      <c r="CM7" s="90"/>
      <c r="CN7" s="90"/>
      <c r="CO7" s="90"/>
      <c r="CP7" s="90"/>
      <c r="CQ7" s="90"/>
      <c r="CR7" s="90"/>
      <c r="CS7" s="90"/>
      <c r="CT7" s="90"/>
      <c r="CU7" s="90"/>
      <c r="CV7" s="90"/>
      <c r="CW7" s="90"/>
      <c r="CX7" s="90"/>
      <c r="CY7" s="90"/>
      <c r="CZ7" s="90"/>
      <c r="DA7" s="90"/>
      <c r="DB7" s="90"/>
      <c r="DC7" s="90"/>
      <c r="DD7" s="90"/>
      <c r="DE7" s="90"/>
      <c r="DF7" s="90"/>
      <c r="DG7" s="90"/>
      <c r="DH7" s="90"/>
      <c r="DI7" s="90"/>
      <c r="DJ7" s="90"/>
      <c r="DK7" s="90"/>
      <c r="DL7" s="90"/>
      <c r="DM7" s="90"/>
      <c r="DN7" s="90"/>
      <c r="DO7" s="90"/>
      <c r="DP7" s="90"/>
      <c r="DQ7" s="90"/>
      <c r="DR7" s="90"/>
      <c r="DS7" s="90"/>
      <c r="DT7" s="90"/>
      <c r="DU7" s="90"/>
      <c r="DV7" s="90"/>
      <c r="DW7" s="90"/>
      <c r="DX7" s="90"/>
      <c r="DY7" s="90"/>
      <c r="DZ7" s="90"/>
      <c r="EA7" s="90"/>
      <c r="EB7" s="90"/>
      <c r="EC7" s="90"/>
      <c r="ED7" s="90"/>
      <c r="EE7" s="90"/>
      <c r="EF7" s="90"/>
    </row>
    <row r="8" customFormat="false" ht="27.75" hidden="false" customHeight="true" outlineLevel="0" collapsed="false">
      <c r="A8" s="91" t="s">
        <v>4</v>
      </c>
      <c r="B8" s="91"/>
      <c r="C8" s="89"/>
      <c r="D8" s="89"/>
      <c r="E8" s="92" t="n">
        <v>552473</v>
      </c>
      <c r="F8" s="92" t="n">
        <v>490091</v>
      </c>
      <c r="G8" s="92" t="n">
        <v>562118</v>
      </c>
      <c r="H8" s="89" t="n">
        <v>725792</v>
      </c>
      <c r="I8" s="89" t="n">
        <v>778051</v>
      </c>
      <c r="J8" s="93" t="n">
        <v>693875</v>
      </c>
      <c r="K8" s="93" t="n">
        <v>773899</v>
      </c>
      <c r="L8" s="93" t="n">
        <v>832723</v>
      </c>
      <c r="M8" s="93" t="n">
        <v>826011</v>
      </c>
      <c r="N8" s="93" t="n">
        <v>954451</v>
      </c>
      <c r="O8" s="93" t="n">
        <v>1103397</v>
      </c>
      <c r="P8" s="93" t="n">
        <v>1125376</v>
      </c>
      <c r="Q8" s="93" t="n">
        <v>1133517</v>
      </c>
      <c r="R8" s="90"/>
      <c r="S8" s="94"/>
      <c r="T8" s="94"/>
      <c r="U8" s="94"/>
      <c r="V8" s="94"/>
      <c r="W8" s="80"/>
      <c r="X8" s="94"/>
      <c r="Y8" s="94"/>
      <c r="Z8" s="94"/>
      <c r="AA8" s="94"/>
      <c r="AB8" s="8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90"/>
      <c r="BW8" s="90"/>
      <c r="BX8" s="90"/>
      <c r="BY8" s="90"/>
      <c r="BZ8" s="90"/>
      <c r="CA8" s="90"/>
      <c r="CB8" s="90"/>
      <c r="CC8" s="90"/>
      <c r="CD8" s="90"/>
      <c r="CE8" s="90"/>
      <c r="CF8" s="90"/>
      <c r="CG8" s="90"/>
      <c r="CH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0"/>
      <c r="DK8" s="90"/>
      <c r="DL8" s="90"/>
      <c r="DM8" s="90"/>
      <c r="DN8" s="90"/>
      <c r="DO8" s="90"/>
      <c r="DP8" s="90"/>
      <c r="DQ8" s="90"/>
      <c r="DR8" s="90"/>
      <c r="DS8" s="90"/>
      <c r="DT8" s="90"/>
      <c r="DU8" s="90"/>
      <c r="DV8" s="90"/>
      <c r="DW8" s="90"/>
      <c r="DX8" s="90"/>
      <c r="DY8" s="90"/>
      <c r="DZ8" s="90"/>
      <c r="EA8" s="90"/>
      <c r="EB8" s="90"/>
      <c r="EC8" s="90"/>
      <c r="ED8" s="90"/>
      <c r="EE8" s="90"/>
      <c r="EF8" s="90"/>
    </row>
    <row r="9" customFormat="false" ht="27.75" hidden="false" customHeight="true" outlineLevel="0" collapsed="false">
      <c r="A9" s="91" t="s">
        <v>5</v>
      </c>
      <c r="B9" s="91"/>
      <c r="C9" s="89"/>
      <c r="D9" s="89"/>
      <c r="E9" s="92" t="n">
        <v>136820</v>
      </c>
      <c r="F9" s="92" t="n">
        <v>141933</v>
      </c>
      <c r="G9" s="92" t="n">
        <v>159125</v>
      </c>
      <c r="H9" s="89" t="n">
        <v>183484</v>
      </c>
      <c r="I9" s="89" t="n">
        <v>206391</v>
      </c>
      <c r="J9" s="93" t="n">
        <v>248938</v>
      </c>
      <c r="K9" s="93" t="n">
        <v>255764</v>
      </c>
      <c r="L9" s="93" t="n">
        <v>254095</v>
      </c>
      <c r="M9" s="93" t="n">
        <v>246956</v>
      </c>
      <c r="N9" s="93" t="n">
        <v>250467</v>
      </c>
      <c r="O9" s="93" t="n">
        <v>244398</v>
      </c>
      <c r="P9" s="93" t="n">
        <v>256918</v>
      </c>
      <c r="Q9" s="93" t="n">
        <v>255701</v>
      </c>
      <c r="R9" s="90"/>
      <c r="S9" s="94"/>
      <c r="T9" s="94"/>
      <c r="U9" s="94"/>
      <c r="V9" s="94"/>
      <c r="W9" s="80"/>
      <c r="X9" s="94"/>
      <c r="Y9" s="94"/>
      <c r="Z9" s="94"/>
      <c r="AA9" s="94"/>
      <c r="AB9" s="8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0"/>
      <c r="DK9" s="90"/>
      <c r="DL9" s="90"/>
      <c r="DM9" s="90"/>
      <c r="DN9" s="90"/>
      <c r="DO9" s="90"/>
      <c r="DP9" s="90"/>
      <c r="DQ9" s="90"/>
      <c r="DR9" s="90"/>
      <c r="DS9" s="90"/>
      <c r="DT9" s="90"/>
      <c r="DU9" s="90"/>
      <c r="DV9" s="90"/>
      <c r="DW9" s="90"/>
      <c r="DX9" s="90"/>
      <c r="DY9" s="90"/>
      <c r="DZ9" s="90"/>
      <c r="EA9" s="90"/>
      <c r="EB9" s="90"/>
      <c r="EC9" s="90"/>
      <c r="ED9" s="90"/>
      <c r="EE9" s="90"/>
      <c r="EF9" s="90"/>
    </row>
    <row r="10" customFormat="false" ht="27.75" hidden="false" customHeight="true" outlineLevel="0" collapsed="false">
      <c r="A10" s="91" t="s">
        <v>6</v>
      </c>
      <c r="B10" s="91"/>
      <c r="C10" s="89"/>
      <c r="D10" s="89"/>
      <c r="E10" s="92" t="n">
        <v>-28551</v>
      </c>
      <c r="F10" s="92" t="n">
        <v>-39620</v>
      </c>
      <c r="G10" s="92" t="n">
        <v>-35361</v>
      </c>
      <c r="H10" s="89" t="n">
        <v>-36819</v>
      </c>
      <c r="I10" s="89" t="n">
        <v>-32159</v>
      </c>
      <c r="J10" s="93" t="n">
        <v>-51206</v>
      </c>
      <c r="K10" s="93" t="n">
        <v>-43271</v>
      </c>
      <c r="L10" s="93" t="n">
        <v>-42302</v>
      </c>
      <c r="M10" s="93" t="n">
        <v>-72095.669865643</v>
      </c>
      <c r="N10" s="93" t="n">
        <v>-54526</v>
      </c>
      <c r="O10" s="93" t="n">
        <v>-56252</v>
      </c>
      <c r="P10" s="93" t="n">
        <v>-56047</v>
      </c>
      <c r="Q10" s="93" t="n">
        <v>-49714</v>
      </c>
      <c r="R10" s="90"/>
      <c r="S10" s="94"/>
      <c r="T10" s="94"/>
      <c r="U10" s="94"/>
      <c r="V10" s="94"/>
      <c r="W10" s="80"/>
      <c r="X10" s="94"/>
      <c r="Y10" s="94"/>
      <c r="Z10" s="94"/>
      <c r="AA10" s="94"/>
      <c r="AB10" s="8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90"/>
      <c r="DM10" s="90"/>
      <c r="DN10" s="90"/>
      <c r="DO10" s="90"/>
      <c r="DP10" s="90"/>
      <c r="DQ10" s="90"/>
      <c r="DR10" s="90"/>
      <c r="DS10" s="90"/>
      <c r="DT10" s="90"/>
      <c r="DU10" s="90"/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</row>
    <row r="11" customFormat="false" ht="27.75" hidden="false" customHeight="true" outlineLevel="0" collapsed="false">
      <c r="A11" s="91" t="s">
        <v>7</v>
      </c>
      <c r="B11" s="91"/>
      <c r="C11" s="89"/>
      <c r="D11" s="89"/>
      <c r="E11" s="95"/>
      <c r="F11" s="95" t="n">
        <v>0</v>
      </c>
      <c r="G11" s="95" t="n">
        <v>0</v>
      </c>
      <c r="H11" s="96" t="n">
        <v>0</v>
      </c>
      <c r="I11" s="96" t="n">
        <v>0</v>
      </c>
      <c r="J11" s="89" t="n">
        <v>-23249</v>
      </c>
      <c r="K11" s="97" t="n">
        <v>-11864</v>
      </c>
      <c r="L11" s="89" t="n">
        <v>10203</v>
      </c>
      <c r="M11" s="89" t="n">
        <v>-22840.52</v>
      </c>
      <c r="N11" s="89" t="n">
        <v>-25954.92</v>
      </c>
      <c r="O11" s="89" t="n">
        <v>-27528</v>
      </c>
      <c r="P11" s="89" t="n">
        <v>20593</v>
      </c>
      <c r="Q11" s="89" t="n">
        <v>14283</v>
      </c>
      <c r="R11" s="90"/>
      <c r="S11" s="98"/>
      <c r="T11" s="98"/>
      <c r="U11" s="98"/>
      <c r="V11" s="98"/>
      <c r="W11" s="80"/>
      <c r="X11" s="98"/>
      <c r="Y11" s="98"/>
      <c r="Z11" s="98"/>
      <c r="AA11" s="98"/>
      <c r="AB11" s="8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0"/>
      <c r="DK11" s="90"/>
      <c r="DL11" s="90"/>
      <c r="DM11" s="90"/>
      <c r="DN11" s="90"/>
      <c r="DO11" s="90"/>
      <c r="DP11" s="90"/>
      <c r="DQ11" s="90"/>
      <c r="DR11" s="90"/>
      <c r="DS11" s="90"/>
      <c r="DT11" s="90"/>
      <c r="DU11" s="90"/>
      <c r="DV11" s="90"/>
      <c r="DW11" s="90"/>
      <c r="DX11" s="90"/>
      <c r="DY11" s="90"/>
      <c r="DZ11" s="90"/>
      <c r="EA11" s="90"/>
      <c r="EB11" s="90"/>
      <c r="EC11" s="90"/>
      <c r="ED11" s="90"/>
      <c r="EE11" s="90"/>
      <c r="EF11" s="90"/>
    </row>
    <row r="12" customFormat="false" ht="30" hidden="false" customHeight="true" outlineLevel="0" collapsed="false">
      <c r="A12" s="99" t="s">
        <v>8</v>
      </c>
      <c r="B12" s="99"/>
      <c r="C12" s="99"/>
      <c r="D12" s="99"/>
      <c r="E12" s="100" t="n">
        <v>444204</v>
      </c>
      <c r="F12" s="100" t="n">
        <v>387778</v>
      </c>
      <c r="G12" s="100" t="n">
        <v>438354</v>
      </c>
      <c r="H12" s="99" t="n">
        <v>579127</v>
      </c>
      <c r="I12" s="99" t="n">
        <v>603819</v>
      </c>
      <c r="J12" s="99" t="n">
        <v>519392</v>
      </c>
      <c r="K12" s="99" t="n">
        <v>573270</v>
      </c>
      <c r="L12" s="99" t="n">
        <v>610727</v>
      </c>
      <c r="M12" s="99" t="n">
        <v>673991.189865643</v>
      </c>
      <c r="N12" s="99" t="n">
        <v>784464.92</v>
      </c>
      <c r="O12" s="99" t="n">
        <v>942779</v>
      </c>
      <c r="P12" s="99" t="n">
        <v>903912</v>
      </c>
      <c r="Q12" s="99" t="n">
        <v>913247</v>
      </c>
      <c r="R12" s="90"/>
      <c r="S12" s="101"/>
      <c r="T12" s="101"/>
      <c r="U12" s="101"/>
      <c r="V12" s="101"/>
      <c r="W12" s="80"/>
      <c r="X12" s="101"/>
      <c r="Y12" s="101"/>
      <c r="Z12" s="101"/>
      <c r="AA12" s="101"/>
      <c r="AB12" s="8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0"/>
      <c r="DK12" s="90"/>
      <c r="DL12" s="90"/>
      <c r="DM12" s="90"/>
      <c r="DN12" s="90"/>
      <c r="DO12" s="90"/>
      <c r="DP12" s="90"/>
      <c r="DQ12" s="90"/>
      <c r="DR12" s="90"/>
      <c r="DS12" s="90"/>
      <c r="DT12" s="90"/>
      <c r="DU12" s="90"/>
      <c r="DV12" s="90"/>
      <c r="DW12" s="90"/>
      <c r="DX12" s="90"/>
      <c r="DY12" s="90"/>
      <c r="DZ12" s="90"/>
      <c r="EA12" s="90"/>
      <c r="EB12" s="90"/>
      <c r="EC12" s="90"/>
      <c r="ED12" s="90"/>
      <c r="EE12" s="90"/>
      <c r="EF12" s="90"/>
    </row>
    <row r="13" customFormat="false" ht="45" hidden="false" customHeight="true" outlineLevel="0" collapsed="false">
      <c r="A13" s="102" t="s">
        <v>9</v>
      </c>
      <c r="B13" s="87"/>
      <c r="C13" s="87"/>
      <c r="D13" s="87"/>
      <c r="E13" s="103"/>
      <c r="F13" s="103"/>
      <c r="G13" s="103"/>
      <c r="H13" s="87"/>
      <c r="I13" s="87"/>
      <c r="J13" s="87"/>
      <c r="K13" s="87"/>
      <c r="L13" s="87"/>
      <c r="M13" s="104" t="n">
        <v>0</v>
      </c>
      <c r="N13" s="104" t="n">
        <v>0</v>
      </c>
      <c r="O13" s="104" t="n">
        <v>0</v>
      </c>
      <c r="P13" s="104" t="n">
        <v>0</v>
      </c>
      <c r="Q13" s="105" t="n">
        <v>0</v>
      </c>
      <c r="R13" s="90"/>
      <c r="S13" s="101"/>
      <c r="T13" s="101"/>
      <c r="U13" s="101"/>
      <c r="V13" s="101"/>
      <c r="W13" s="80"/>
      <c r="X13" s="101"/>
      <c r="Y13" s="101"/>
      <c r="Z13" s="101"/>
      <c r="AA13" s="101"/>
      <c r="AB13" s="8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90"/>
      <c r="EE13" s="90"/>
      <c r="EF13" s="90"/>
    </row>
    <row r="14" customFormat="false" ht="30" hidden="false" customHeight="true" outlineLevel="0" collapsed="false">
      <c r="A14" s="106" t="s">
        <v>10</v>
      </c>
      <c r="B14" s="106"/>
      <c r="C14" s="107"/>
      <c r="D14" s="107"/>
      <c r="E14" s="108" t="n">
        <v>719177.2</v>
      </c>
      <c r="F14" s="108" t="n">
        <v>1130217</v>
      </c>
      <c r="G14" s="108" t="n">
        <v>875141.5</v>
      </c>
      <c r="H14" s="109" t="n">
        <v>1508597.9</v>
      </c>
      <c r="I14" s="109" t="n">
        <v>2201969.1</v>
      </c>
      <c r="J14" s="109" t="n">
        <v>1714848</v>
      </c>
      <c r="K14" s="109" t="n">
        <v>1963377</v>
      </c>
      <c r="L14" s="109" t="n">
        <v>1719944.06</v>
      </c>
      <c r="M14" s="109" t="n">
        <v>1127872</v>
      </c>
      <c r="N14" s="109" t="n">
        <v>1205590.6375</v>
      </c>
      <c r="O14" s="109" t="n">
        <v>1664371</v>
      </c>
      <c r="P14" s="109" t="n">
        <v>1709402.5</v>
      </c>
      <c r="Q14" s="109" t="n">
        <v>1709241</v>
      </c>
      <c r="R14" s="90"/>
      <c r="S14" s="101"/>
      <c r="T14" s="101"/>
      <c r="U14" s="101"/>
      <c r="V14" s="101"/>
      <c r="W14" s="80"/>
      <c r="X14" s="101"/>
      <c r="Y14" s="101"/>
      <c r="Z14" s="101"/>
      <c r="AA14" s="101"/>
      <c r="AB14" s="8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</row>
    <row r="15" customFormat="false" ht="24.95" hidden="false" customHeight="true" outlineLevel="0" collapsed="false">
      <c r="A15" s="110"/>
      <c r="B15" s="111" t="s">
        <v>11</v>
      </c>
      <c r="C15" s="112"/>
      <c r="D15" s="112"/>
      <c r="E15" s="113" t="n">
        <v>0</v>
      </c>
      <c r="F15" s="114" t="n">
        <v>0</v>
      </c>
      <c r="G15" s="114" t="n">
        <v>0</v>
      </c>
      <c r="H15" s="104" t="n">
        <v>0</v>
      </c>
      <c r="I15" s="104" t="n">
        <v>0</v>
      </c>
      <c r="J15" s="104" t="n">
        <v>0</v>
      </c>
      <c r="K15" s="104" t="n">
        <v>0</v>
      </c>
      <c r="L15" s="104" t="n">
        <v>0</v>
      </c>
      <c r="M15" s="104" t="n">
        <v>0</v>
      </c>
      <c r="N15" s="104" t="n">
        <v>0</v>
      </c>
      <c r="O15" s="104" t="n">
        <v>0</v>
      </c>
      <c r="P15" s="104" t="n">
        <v>0</v>
      </c>
      <c r="Q15" s="104" t="n">
        <v>0</v>
      </c>
      <c r="R15" s="90"/>
      <c r="S15" s="115"/>
      <c r="T15" s="115"/>
      <c r="U15" s="115"/>
      <c r="V15" s="115"/>
      <c r="W15" s="80"/>
      <c r="X15" s="115"/>
      <c r="Y15" s="115"/>
      <c r="Z15" s="115"/>
      <c r="AA15" s="115"/>
      <c r="AB15" s="8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</row>
    <row r="16" customFormat="false" ht="24.95" hidden="false" customHeight="true" outlineLevel="0" collapsed="false">
      <c r="A16" s="110"/>
      <c r="B16" s="111" t="s">
        <v>12</v>
      </c>
      <c r="C16" s="112"/>
      <c r="D16" s="112"/>
      <c r="E16" s="103" t="n">
        <v>167632</v>
      </c>
      <c r="F16" s="116" t="n">
        <v>584889</v>
      </c>
      <c r="G16" s="116" t="n">
        <v>439442</v>
      </c>
      <c r="H16" s="101" t="n">
        <v>522687</v>
      </c>
      <c r="I16" s="101" t="n">
        <v>882307</v>
      </c>
      <c r="J16" s="101" t="n">
        <v>1370616</v>
      </c>
      <c r="K16" s="101" t="n">
        <v>716123</v>
      </c>
      <c r="L16" s="101" t="n">
        <v>246706</v>
      </c>
      <c r="M16" s="101" t="n">
        <v>474309</v>
      </c>
      <c r="N16" s="101" t="n">
        <v>652721</v>
      </c>
      <c r="O16" s="101" t="n">
        <v>625140</v>
      </c>
      <c r="P16" s="101" t="n">
        <v>633532</v>
      </c>
      <c r="Q16" s="101" t="n">
        <v>659813</v>
      </c>
      <c r="R16" s="90"/>
      <c r="S16" s="101"/>
      <c r="T16" s="101"/>
      <c r="U16" s="101"/>
      <c r="V16" s="101"/>
      <c r="W16" s="80"/>
      <c r="X16" s="101"/>
      <c r="Y16" s="101"/>
      <c r="Z16" s="101"/>
      <c r="AA16" s="101"/>
      <c r="AB16" s="8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</row>
    <row r="17" customFormat="false" ht="24.95" hidden="false" customHeight="true" outlineLevel="0" collapsed="false">
      <c r="A17" s="110"/>
      <c r="B17" s="117"/>
      <c r="C17" s="118" t="s">
        <v>13</v>
      </c>
      <c r="D17" s="112"/>
      <c r="E17" s="92" t="n">
        <v>60462</v>
      </c>
      <c r="F17" s="119" t="n">
        <v>23523</v>
      </c>
      <c r="G17" s="119" t="n">
        <v>79858</v>
      </c>
      <c r="H17" s="89" t="n">
        <v>79635</v>
      </c>
      <c r="I17" s="89" t="n">
        <v>81434</v>
      </c>
      <c r="J17" s="89" t="n">
        <v>103473</v>
      </c>
      <c r="K17" s="89" t="n">
        <v>43813</v>
      </c>
      <c r="L17" s="89" t="n">
        <v>7845</v>
      </c>
      <c r="M17" s="89" t="n">
        <v>50916</v>
      </c>
      <c r="N17" s="89" t="n">
        <v>92006</v>
      </c>
      <c r="O17" s="89" t="n">
        <v>89126</v>
      </c>
      <c r="P17" s="89" t="n">
        <v>61335</v>
      </c>
      <c r="Q17" s="89" t="n">
        <v>87570</v>
      </c>
      <c r="R17" s="90"/>
      <c r="S17" s="98"/>
      <c r="T17" s="98"/>
      <c r="U17" s="98"/>
      <c r="V17" s="98"/>
      <c r="W17" s="80"/>
      <c r="X17" s="98"/>
      <c r="Y17" s="98"/>
      <c r="Z17" s="98"/>
      <c r="AA17" s="98"/>
      <c r="AB17" s="8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</row>
    <row r="18" customFormat="false" ht="24.95" hidden="false" customHeight="true" outlineLevel="0" collapsed="false">
      <c r="A18" s="110"/>
      <c r="B18" s="117"/>
      <c r="C18" s="118" t="s">
        <v>14</v>
      </c>
      <c r="D18" s="112"/>
      <c r="E18" s="92" t="n">
        <v>2768</v>
      </c>
      <c r="F18" s="119" t="n">
        <v>-712</v>
      </c>
      <c r="G18" s="119" t="n">
        <v>6857</v>
      </c>
      <c r="H18" s="89" t="n">
        <v>5554</v>
      </c>
      <c r="I18" s="89" t="n">
        <v>1871</v>
      </c>
      <c r="J18" s="89" t="n">
        <v>6145</v>
      </c>
      <c r="K18" s="89" t="n">
        <v>-5919</v>
      </c>
      <c r="L18" s="89" t="n">
        <v>-1732</v>
      </c>
      <c r="M18" s="89" t="n">
        <v>5006</v>
      </c>
      <c r="N18" s="89" t="n">
        <v>4572</v>
      </c>
      <c r="O18" s="89" t="n">
        <v>1847</v>
      </c>
      <c r="P18" s="89" t="n">
        <v>-5844</v>
      </c>
      <c r="Q18" s="89" t="n">
        <v>-4020</v>
      </c>
      <c r="R18" s="90"/>
      <c r="S18" s="98"/>
      <c r="T18" s="98"/>
      <c r="U18" s="98"/>
      <c r="V18" s="98"/>
      <c r="W18" s="80"/>
      <c r="X18" s="98"/>
      <c r="Y18" s="98"/>
      <c r="Z18" s="98"/>
      <c r="AA18" s="98"/>
      <c r="AB18" s="8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  <c r="EB18" s="90"/>
      <c r="EC18" s="90"/>
      <c r="ED18" s="90"/>
      <c r="EE18" s="90"/>
      <c r="EF18" s="90"/>
    </row>
    <row r="19" customFormat="false" ht="24.95" hidden="false" customHeight="true" outlineLevel="0" collapsed="false">
      <c r="A19" s="110"/>
      <c r="B19" s="117"/>
      <c r="C19" s="118" t="s">
        <v>15</v>
      </c>
      <c r="D19" s="112"/>
      <c r="E19" s="92" t="n">
        <v>104402</v>
      </c>
      <c r="F19" s="119" t="n">
        <v>562078</v>
      </c>
      <c r="G19" s="119" t="n">
        <v>352727</v>
      </c>
      <c r="H19" s="89" t="n">
        <v>437498</v>
      </c>
      <c r="I19" s="89" t="n">
        <v>799002</v>
      </c>
      <c r="J19" s="89" t="n">
        <v>1260998</v>
      </c>
      <c r="K19" s="89" t="n">
        <v>678229</v>
      </c>
      <c r="L19" s="89" t="n">
        <v>240593</v>
      </c>
      <c r="M19" s="89" t="n">
        <v>418387</v>
      </c>
      <c r="N19" s="89" t="n">
        <v>556143</v>
      </c>
      <c r="O19" s="89" t="n">
        <v>534167</v>
      </c>
      <c r="P19" s="89" t="n">
        <v>578041</v>
      </c>
      <c r="Q19" s="89" t="n">
        <v>576263</v>
      </c>
      <c r="R19" s="90"/>
      <c r="S19" s="98"/>
      <c r="T19" s="98"/>
      <c r="U19" s="98"/>
      <c r="V19" s="98"/>
      <c r="W19" s="80"/>
      <c r="X19" s="98"/>
      <c r="Y19" s="98"/>
      <c r="Z19" s="98"/>
      <c r="AA19" s="98"/>
      <c r="AB19" s="8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</row>
    <row r="20" customFormat="false" ht="24.95" hidden="false" customHeight="true" outlineLevel="0" collapsed="false">
      <c r="A20" s="110"/>
      <c r="B20" s="111" t="s">
        <v>16</v>
      </c>
      <c r="C20" s="112"/>
      <c r="D20" s="112"/>
      <c r="E20" s="103" t="n">
        <v>228097</v>
      </c>
      <c r="F20" s="116" t="n">
        <v>128674</v>
      </c>
      <c r="G20" s="116" t="n">
        <v>114006.5</v>
      </c>
      <c r="H20" s="101" t="n">
        <v>95328</v>
      </c>
      <c r="I20" s="101" t="n">
        <v>1435</v>
      </c>
      <c r="J20" s="101" t="n">
        <v>-440875</v>
      </c>
      <c r="K20" s="101" t="n">
        <v>20041</v>
      </c>
      <c r="L20" s="101" t="n">
        <v>115594.06</v>
      </c>
      <c r="M20" s="101" t="n">
        <v>93272</v>
      </c>
      <c r="N20" s="101" t="n">
        <v>122047</v>
      </c>
      <c r="O20" s="101" t="n">
        <v>148819</v>
      </c>
      <c r="P20" s="101" t="n">
        <v>200206</v>
      </c>
      <c r="Q20" s="101" t="n">
        <v>183147</v>
      </c>
      <c r="R20" s="90"/>
      <c r="S20" s="101"/>
      <c r="T20" s="101"/>
      <c r="U20" s="101"/>
      <c r="V20" s="101"/>
      <c r="W20" s="80"/>
      <c r="X20" s="101"/>
      <c r="Y20" s="101"/>
      <c r="Z20" s="101"/>
      <c r="AA20" s="101"/>
      <c r="AB20" s="8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</row>
    <row r="21" customFormat="false" ht="24.95" hidden="false" customHeight="true" outlineLevel="0" collapsed="false">
      <c r="A21" s="110"/>
      <c r="B21" s="117"/>
      <c r="C21" s="118" t="s">
        <v>17</v>
      </c>
      <c r="D21" s="112"/>
      <c r="E21" s="92" t="n">
        <v>-4288</v>
      </c>
      <c r="F21" s="119" t="n">
        <v>-11079</v>
      </c>
      <c r="G21" s="119" t="n">
        <v>-3078</v>
      </c>
      <c r="H21" s="98" t="n">
        <v>96837</v>
      </c>
      <c r="I21" s="98" t="n">
        <v>261992</v>
      </c>
      <c r="J21" s="98" t="n">
        <v>-363126</v>
      </c>
      <c r="K21" s="98" t="n">
        <v>-63276</v>
      </c>
      <c r="L21" s="98" t="n">
        <v>60873</v>
      </c>
      <c r="M21" s="98" t="n">
        <v>-101339</v>
      </c>
      <c r="N21" s="98" t="n">
        <v>-24191</v>
      </c>
      <c r="O21" s="98" t="n">
        <v>-65515</v>
      </c>
      <c r="P21" s="98" t="n">
        <v>7204</v>
      </c>
      <c r="Q21" s="98" t="n">
        <v>27221</v>
      </c>
      <c r="R21" s="90"/>
      <c r="S21" s="98"/>
      <c r="T21" s="98"/>
      <c r="U21" s="98"/>
      <c r="V21" s="98"/>
      <c r="W21" s="80"/>
      <c r="X21" s="98"/>
      <c r="Y21" s="98"/>
      <c r="Z21" s="98"/>
      <c r="AA21" s="98"/>
      <c r="AB21" s="8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</row>
    <row r="22" customFormat="false" ht="24.95" hidden="false" customHeight="true" outlineLevel="0" collapsed="false">
      <c r="A22" s="110"/>
      <c r="B22" s="117"/>
      <c r="C22" s="117"/>
      <c r="D22" s="118" t="s">
        <v>18</v>
      </c>
      <c r="E22" s="92" t="n">
        <v>-7475</v>
      </c>
      <c r="F22" s="119" t="n">
        <v>-4573</v>
      </c>
      <c r="G22" s="119" t="n">
        <v>-7626</v>
      </c>
      <c r="H22" s="89" t="n">
        <v>95452</v>
      </c>
      <c r="I22" s="89" t="n">
        <v>268480</v>
      </c>
      <c r="J22" s="89" t="n">
        <v>-363126</v>
      </c>
      <c r="K22" s="89" t="n">
        <v>-69585</v>
      </c>
      <c r="L22" s="89" t="n">
        <v>60655</v>
      </c>
      <c r="M22" s="89" t="n">
        <v>-94812</v>
      </c>
      <c r="N22" s="89" t="n">
        <v>-24231</v>
      </c>
      <c r="O22" s="89" t="n">
        <v>-65475</v>
      </c>
      <c r="P22" s="89" t="n">
        <v>7204</v>
      </c>
      <c r="Q22" s="89" t="n">
        <v>27221</v>
      </c>
      <c r="R22" s="90"/>
      <c r="S22" s="98"/>
      <c r="T22" s="98"/>
      <c r="U22" s="98"/>
      <c r="V22" s="98"/>
      <c r="W22" s="80"/>
      <c r="X22" s="98"/>
      <c r="Y22" s="98"/>
      <c r="Z22" s="98"/>
      <c r="AA22" s="98"/>
      <c r="AB22" s="8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</row>
    <row r="23" customFormat="false" ht="24.95" hidden="false" customHeight="true" outlineLevel="0" collapsed="false">
      <c r="A23" s="110"/>
      <c r="B23" s="117"/>
      <c r="C23" s="117"/>
      <c r="D23" s="118" t="s">
        <v>19</v>
      </c>
      <c r="E23" s="92" t="n">
        <v>3187</v>
      </c>
      <c r="F23" s="119" t="n">
        <v>-6506</v>
      </c>
      <c r="G23" s="119" t="n">
        <v>4548</v>
      </c>
      <c r="H23" s="89" t="n">
        <v>1385</v>
      </c>
      <c r="I23" s="89" t="n">
        <v>-6488</v>
      </c>
      <c r="J23" s="98" t="n">
        <v>0</v>
      </c>
      <c r="K23" s="98" t="n">
        <v>6309</v>
      </c>
      <c r="L23" s="98" t="n">
        <v>218</v>
      </c>
      <c r="M23" s="98" t="n">
        <v>-6527</v>
      </c>
      <c r="N23" s="98" t="n">
        <v>40</v>
      </c>
      <c r="O23" s="98" t="n">
        <v>-40</v>
      </c>
      <c r="P23" s="120" t="n">
        <v>0</v>
      </c>
      <c r="Q23" s="98" t="n">
        <v>0</v>
      </c>
      <c r="R23" s="90"/>
      <c r="S23" s="98"/>
      <c r="T23" s="98"/>
      <c r="U23" s="98"/>
      <c r="V23" s="98"/>
      <c r="W23" s="80"/>
      <c r="X23" s="98"/>
      <c r="Y23" s="98"/>
      <c r="Z23" s="98"/>
      <c r="AA23" s="98"/>
      <c r="AB23" s="8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</row>
    <row r="24" customFormat="false" ht="24.95" hidden="false" customHeight="true" outlineLevel="0" collapsed="false">
      <c r="A24" s="110"/>
      <c r="B24" s="117"/>
      <c r="C24" s="118" t="s">
        <v>20</v>
      </c>
      <c r="D24" s="112"/>
      <c r="E24" s="92" t="n">
        <v>232385</v>
      </c>
      <c r="F24" s="119" t="n">
        <v>139753</v>
      </c>
      <c r="G24" s="119" t="n">
        <v>117084.5</v>
      </c>
      <c r="H24" s="98" t="n">
        <v>-1509</v>
      </c>
      <c r="I24" s="98" t="n">
        <v>-260557</v>
      </c>
      <c r="J24" s="98" t="n">
        <v>-77749</v>
      </c>
      <c r="K24" s="98" t="n">
        <v>83317</v>
      </c>
      <c r="L24" s="98" t="n">
        <v>54721.0600000001</v>
      </c>
      <c r="M24" s="98" t="n">
        <v>194611</v>
      </c>
      <c r="N24" s="98" t="n">
        <v>146238</v>
      </c>
      <c r="O24" s="98" t="n">
        <v>214334</v>
      </c>
      <c r="P24" s="98" t="n">
        <v>193002</v>
      </c>
      <c r="Q24" s="98" t="n">
        <v>155926</v>
      </c>
      <c r="R24" s="90"/>
      <c r="S24" s="98"/>
      <c r="T24" s="98"/>
      <c r="U24" s="98"/>
      <c r="V24" s="98"/>
      <c r="W24" s="80"/>
      <c r="X24" s="98"/>
      <c r="Y24" s="98"/>
      <c r="Z24" s="98"/>
      <c r="AA24" s="98"/>
      <c r="AB24" s="8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</row>
    <row r="25" customFormat="false" ht="24.95" hidden="false" customHeight="true" outlineLevel="0" collapsed="false">
      <c r="A25" s="110"/>
      <c r="B25" s="117"/>
      <c r="C25" s="117"/>
      <c r="D25" s="118" t="s">
        <v>21</v>
      </c>
      <c r="E25" s="92" t="n">
        <v>43436</v>
      </c>
      <c r="F25" s="119" t="n">
        <v>-19151</v>
      </c>
      <c r="G25" s="119" t="n">
        <v>-110464</v>
      </c>
      <c r="H25" s="89" t="n">
        <v>6365</v>
      </c>
      <c r="I25" s="89" t="n">
        <v>-105433</v>
      </c>
      <c r="J25" s="89" t="n">
        <v>-158291</v>
      </c>
      <c r="K25" s="89" t="n">
        <v>2705</v>
      </c>
      <c r="L25" s="89" t="n">
        <v>-106985</v>
      </c>
      <c r="M25" s="89" t="n">
        <v>82876</v>
      </c>
      <c r="N25" s="89" t="n">
        <v>-57855</v>
      </c>
      <c r="O25" s="89" t="n">
        <v>139650</v>
      </c>
      <c r="P25" s="89" t="n">
        <v>17743</v>
      </c>
      <c r="Q25" s="89" t="n">
        <v>4869</v>
      </c>
      <c r="R25" s="90"/>
      <c r="S25" s="98"/>
      <c r="T25" s="98"/>
      <c r="U25" s="98"/>
      <c r="V25" s="98"/>
      <c r="W25" s="80"/>
      <c r="X25" s="98"/>
      <c r="Y25" s="98"/>
      <c r="Z25" s="98"/>
      <c r="AA25" s="98"/>
      <c r="AB25" s="8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</row>
    <row r="26" customFormat="false" ht="24.95" hidden="false" customHeight="true" outlineLevel="0" collapsed="false">
      <c r="A26" s="110"/>
      <c r="B26" s="117"/>
      <c r="C26" s="117"/>
      <c r="D26" s="118" t="s">
        <v>22</v>
      </c>
      <c r="E26" s="92" t="n">
        <v>24029</v>
      </c>
      <c r="F26" s="121" t="n">
        <v>0</v>
      </c>
      <c r="G26" s="121" t="n">
        <v>0</v>
      </c>
      <c r="H26" s="96" t="n">
        <v>0</v>
      </c>
      <c r="I26" s="96" t="n">
        <v>0</v>
      </c>
      <c r="J26" s="89" t="n">
        <v>1497</v>
      </c>
      <c r="K26" s="89" t="n">
        <v>-1497</v>
      </c>
      <c r="L26" s="96" t="n">
        <v>0</v>
      </c>
      <c r="M26" s="96" t="n">
        <v>0</v>
      </c>
      <c r="N26" s="96" t="n">
        <v>0</v>
      </c>
      <c r="O26" s="89" t="n">
        <v>92</v>
      </c>
      <c r="P26" s="89" t="n">
        <v>128</v>
      </c>
      <c r="Q26" s="89" t="n">
        <v>-220</v>
      </c>
      <c r="R26" s="90"/>
      <c r="S26" s="120"/>
      <c r="T26" s="120"/>
      <c r="U26" s="98"/>
      <c r="V26" s="98"/>
      <c r="W26" s="80"/>
      <c r="X26" s="120"/>
      <c r="Y26" s="120"/>
      <c r="Z26" s="98"/>
      <c r="AA26" s="98"/>
      <c r="AB26" s="8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</row>
    <row r="27" customFormat="false" ht="24.95" hidden="false" customHeight="true" outlineLevel="0" collapsed="false">
      <c r="A27" s="110"/>
      <c r="B27" s="117"/>
      <c r="C27" s="117"/>
      <c r="D27" s="118" t="s">
        <v>23</v>
      </c>
      <c r="E27" s="92" t="n">
        <v>31118</v>
      </c>
      <c r="F27" s="119" t="n">
        <v>93046</v>
      </c>
      <c r="G27" s="119" t="n">
        <v>195024.5</v>
      </c>
      <c r="H27" s="89" t="n">
        <v>30938</v>
      </c>
      <c r="I27" s="89" t="n">
        <v>20198</v>
      </c>
      <c r="J27" s="89" t="n">
        <v>78478</v>
      </c>
      <c r="K27" s="89" t="n">
        <v>113895</v>
      </c>
      <c r="L27" s="89" t="n">
        <v>161892.06</v>
      </c>
      <c r="M27" s="89" t="n">
        <v>104469</v>
      </c>
      <c r="N27" s="89" t="n">
        <v>198252</v>
      </c>
      <c r="O27" s="89" t="n">
        <v>75243</v>
      </c>
      <c r="P27" s="89" t="n">
        <v>181582</v>
      </c>
      <c r="Q27" s="89" t="n">
        <v>156597</v>
      </c>
      <c r="R27" s="90"/>
      <c r="S27" s="98"/>
      <c r="T27" s="98"/>
      <c r="U27" s="98"/>
      <c r="V27" s="98"/>
      <c r="W27" s="80"/>
      <c r="X27" s="98"/>
      <c r="Y27" s="98"/>
      <c r="Z27" s="98"/>
      <c r="AA27" s="98"/>
      <c r="AB27" s="80"/>
      <c r="AC27" s="90"/>
      <c r="AD27" s="90"/>
      <c r="AE27" s="90"/>
      <c r="AF27" s="90"/>
      <c r="AG27" s="90"/>
      <c r="AH27" s="90"/>
      <c r="AI27" s="90"/>
      <c r="AJ27" s="90"/>
      <c r="AK27" s="90"/>
      <c r="AL27" s="90"/>
      <c r="AM27" s="90"/>
      <c r="AN27" s="90"/>
      <c r="AO27" s="90"/>
      <c r="AP27" s="90"/>
      <c r="AQ27" s="90"/>
      <c r="AR27" s="90"/>
      <c r="AS27" s="90"/>
      <c r="AT27" s="90"/>
      <c r="AU27" s="90"/>
      <c r="AV27" s="90"/>
      <c r="AW27" s="90"/>
      <c r="AX27" s="90"/>
      <c r="AY27" s="90"/>
      <c r="AZ27" s="90"/>
      <c r="BA27" s="90"/>
      <c r="BB27" s="90"/>
      <c r="BC27" s="90"/>
      <c r="BD27" s="90"/>
      <c r="BE27" s="90"/>
      <c r="BF27" s="90"/>
      <c r="BG27" s="90"/>
      <c r="BH27" s="90"/>
      <c r="BI27" s="90"/>
      <c r="BJ27" s="90"/>
      <c r="BK27" s="90"/>
      <c r="BL27" s="90"/>
      <c r="BM27" s="90"/>
      <c r="BN27" s="90"/>
      <c r="BO27" s="90"/>
      <c r="BP27" s="90"/>
      <c r="BQ27" s="90"/>
      <c r="BR27" s="90"/>
      <c r="BS27" s="90"/>
      <c r="BT27" s="90"/>
      <c r="BU27" s="90"/>
      <c r="BV27" s="90"/>
      <c r="BW27" s="90"/>
      <c r="BX27" s="90"/>
      <c r="BY27" s="90"/>
      <c r="BZ27" s="90"/>
      <c r="CA27" s="90"/>
      <c r="CB27" s="90"/>
      <c r="CC27" s="90"/>
      <c r="CD27" s="90"/>
      <c r="CE27" s="90"/>
      <c r="CF27" s="90"/>
      <c r="CG27" s="90"/>
      <c r="CH27" s="90"/>
      <c r="CI27" s="90"/>
      <c r="CJ27" s="90"/>
      <c r="CK27" s="90"/>
      <c r="CL27" s="90"/>
      <c r="CM27" s="90"/>
      <c r="CN27" s="90"/>
      <c r="CO27" s="90"/>
      <c r="CP27" s="90"/>
      <c r="CQ27" s="90"/>
      <c r="CR27" s="90"/>
      <c r="CS27" s="90"/>
      <c r="CT27" s="90"/>
      <c r="CU27" s="90"/>
      <c r="CV27" s="90"/>
      <c r="CW27" s="90"/>
      <c r="CX27" s="90"/>
      <c r="CY27" s="90"/>
      <c r="CZ27" s="90"/>
      <c r="DA27" s="90"/>
      <c r="DB27" s="90"/>
      <c r="DC27" s="90"/>
      <c r="DD27" s="90"/>
      <c r="DE27" s="90"/>
      <c r="DF27" s="90"/>
      <c r="DG27" s="90"/>
      <c r="DH27" s="90"/>
      <c r="DI27" s="90"/>
      <c r="DJ27" s="90"/>
      <c r="DK27" s="90"/>
      <c r="DL27" s="90"/>
      <c r="DM27" s="90"/>
      <c r="DN27" s="90"/>
      <c r="DO27" s="90"/>
      <c r="DP27" s="90"/>
      <c r="DQ27" s="90"/>
      <c r="DR27" s="90"/>
      <c r="DS27" s="90"/>
      <c r="DT27" s="90"/>
      <c r="DU27" s="90"/>
      <c r="DV27" s="90"/>
      <c r="DW27" s="90"/>
      <c r="DX27" s="90"/>
      <c r="DY27" s="90"/>
      <c r="DZ27" s="90"/>
      <c r="EA27" s="90"/>
      <c r="EB27" s="90"/>
      <c r="EC27" s="90"/>
      <c r="ED27" s="90"/>
      <c r="EE27" s="90"/>
      <c r="EF27" s="90"/>
    </row>
    <row r="28" customFormat="false" ht="24.95" hidden="false" customHeight="true" outlineLevel="0" collapsed="false">
      <c r="A28" s="122"/>
      <c r="B28" s="122"/>
      <c r="C28" s="117"/>
      <c r="D28" s="118" t="s">
        <v>24</v>
      </c>
      <c r="E28" s="92" t="n">
        <v>133802</v>
      </c>
      <c r="F28" s="119" t="n">
        <v>65858</v>
      </c>
      <c r="G28" s="119" t="n">
        <v>32524</v>
      </c>
      <c r="H28" s="89" t="n">
        <v>-38812</v>
      </c>
      <c r="I28" s="89" t="n">
        <v>-175322</v>
      </c>
      <c r="J28" s="89" t="n">
        <v>567</v>
      </c>
      <c r="K28" s="89" t="n">
        <v>-31786</v>
      </c>
      <c r="L28" s="89" t="n">
        <v>-186</v>
      </c>
      <c r="M28" s="89" t="n">
        <v>7266</v>
      </c>
      <c r="N28" s="89" t="n">
        <v>5841</v>
      </c>
      <c r="O28" s="89" t="n">
        <v>-651</v>
      </c>
      <c r="P28" s="89" t="n">
        <v>-6451</v>
      </c>
      <c r="Q28" s="89" t="n">
        <v>-5320</v>
      </c>
      <c r="R28" s="90"/>
      <c r="S28" s="98"/>
      <c r="T28" s="98"/>
      <c r="U28" s="98"/>
      <c r="V28" s="98"/>
      <c r="W28" s="80"/>
      <c r="X28" s="98"/>
      <c r="Y28" s="98"/>
      <c r="Z28" s="98"/>
      <c r="AA28" s="98"/>
      <c r="AB28" s="8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</row>
    <row r="29" customFormat="false" ht="24.95" hidden="false" customHeight="true" outlineLevel="0" collapsed="false">
      <c r="A29" s="110"/>
      <c r="B29" s="111" t="s">
        <v>25</v>
      </c>
      <c r="C29" s="112"/>
      <c r="D29" s="112"/>
      <c r="E29" s="103" t="n">
        <v>42091</v>
      </c>
      <c r="F29" s="116" t="n">
        <v>-10361</v>
      </c>
      <c r="G29" s="116" t="n">
        <v>2185</v>
      </c>
      <c r="H29" s="101" t="n">
        <v>-2593</v>
      </c>
      <c r="I29" s="101" t="n">
        <v>10149</v>
      </c>
      <c r="J29" s="101" t="n">
        <v>-8733</v>
      </c>
      <c r="K29" s="101" t="n">
        <v>878</v>
      </c>
      <c r="L29" s="101" t="n">
        <v>-2928</v>
      </c>
      <c r="M29" s="101" t="n">
        <v>6274</v>
      </c>
      <c r="N29" s="101" t="n">
        <v>-2288</v>
      </c>
      <c r="O29" s="101" t="n">
        <v>923</v>
      </c>
      <c r="P29" s="101" t="n">
        <v>-2202</v>
      </c>
      <c r="Q29" s="101" t="n">
        <v>2344</v>
      </c>
      <c r="R29" s="90"/>
      <c r="S29" s="101"/>
      <c r="T29" s="101"/>
      <c r="U29" s="101"/>
      <c r="V29" s="101"/>
      <c r="W29" s="80"/>
      <c r="X29" s="101"/>
      <c r="Y29" s="101"/>
      <c r="Z29" s="101"/>
      <c r="AA29" s="101"/>
      <c r="AB29" s="8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</row>
    <row r="30" customFormat="false" ht="24.95" hidden="false" customHeight="true" outlineLevel="0" collapsed="false">
      <c r="A30" s="110"/>
      <c r="B30" s="117"/>
      <c r="C30" s="118" t="s">
        <v>26</v>
      </c>
      <c r="D30" s="112"/>
      <c r="E30" s="95" t="n">
        <v>0</v>
      </c>
      <c r="F30" s="121" t="n">
        <v>0</v>
      </c>
      <c r="G30" s="121" t="n">
        <v>0</v>
      </c>
      <c r="H30" s="96" t="n">
        <v>0</v>
      </c>
      <c r="I30" s="96" t="n">
        <v>0</v>
      </c>
      <c r="J30" s="96" t="n">
        <v>0</v>
      </c>
      <c r="K30" s="96" t="n">
        <v>0</v>
      </c>
      <c r="L30" s="96" t="n">
        <v>0</v>
      </c>
      <c r="M30" s="96" t="n">
        <v>0</v>
      </c>
      <c r="N30" s="96" t="n">
        <v>0</v>
      </c>
      <c r="O30" s="96" t="n">
        <v>0</v>
      </c>
      <c r="P30" s="96" t="n">
        <v>0</v>
      </c>
      <c r="Q30" s="96" t="n">
        <v>0</v>
      </c>
      <c r="R30" s="90"/>
      <c r="S30" s="120"/>
      <c r="T30" s="120"/>
      <c r="U30" s="120"/>
      <c r="V30" s="120"/>
      <c r="W30" s="80"/>
      <c r="X30" s="120"/>
      <c r="Y30" s="120"/>
      <c r="Z30" s="120"/>
      <c r="AA30" s="120"/>
      <c r="AB30" s="8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</row>
    <row r="31" customFormat="false" ht="24.95" hidden="false" customHeight="true" outlineLevel="0" collapsed="false">
      <c r="A31" s="110"/>
      <c r="B31" s="117"/>
      <c r="C31" s="118" t="s">
        <v>27</v>
      </c>
      <c r="D31" s="112"/>
      <c r="E31" s="95" t="n">
        <v>0</v>
      </c>
      <c r="F31" s="121" t="n">
        <v>0</v>
      </c>
      <c r="G31" s="121" t="n">
        <v>0</v>
      </c>
      <c r="H31" s="96" t="n">
        <v>0</v>
      </c>
      <c r="I31" s="96" t="n">
        <v>57</v>
      </c>
      <c r="J31" s="96" t="n">
        <v>0</v>
      </c>
      <c r="K31" s="96" t="n">
        <v>0</v>
      </c>
      <c r="L31" s="96" t="n">
        <v>0</v>
      </c>
      <c r="M31" s="96" t="n">
        <v>0</v>
      </c>
      <c r="N31" s="96" t="n">
        <v>0</v>
      </c>
      <c r="O31" s="96" t="n">
        <v>0</v>
      </c>
      <c r="P31" s="96" t="n">
        <v>0</v>
      </c>
      <c r="Q31" s="96" t="n">
        <v>0</v>
      </c>
      <c r="R31" s="90"/>
      <c r="S31" s="120"/>
      <c r="T31" s="120"/>
      <c r="U31" s="120"/>
      <c r="V31" s="120"/>
      <c r="W31" s="80"/>
      <c r="X31" s="120"/>
      <c r="Y31" s="120"/>
      <c r="Z31" s="120"/>
      <c r="AA31" s="120"/>
      <c r="AB31" s="8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</row>
    <row r="32" customFormat="false" ht="24.95" hidden="false" customHeight="true" outlineLevel="0" collapsed="false">
      <c r="A32" s="123"/>
      <c r="B32" s="123"/>
      <c r="C32" s="118" t="s">
        <v>28</v>
      </c>
      <c r="D32" s="112"/>
      <c r="E32" s="92" t="n">
        <v>42091</v>
      </c>
      <c r="F32" s="119" t="n">
        <v>-10361</v>
      </c>
      <c r="G32" s="119" t="n">
        <v>2185</v>
      </c>
      <c r="H32" s="89" t="n">
        <v>-2593</v>
      </c>
      <c r="I32" s="89" t="n">
        <v>10092</v>
      </c>
      <c r="J32" s="89" t="n">
        <v>-8733</v>
      </c>
      <c r="K32" s="89" t="n">
        <v>878</v>
      </c>
      <c r="L32" s="89" t="n">
        <v>-2928</v>
      </c>
      <c r="M32" s="89" t="n">
        <v>6274</v>
      </c>
      <c r="N32" s="89" t="n">
        <v>-2288</v>
      </c>
      <c r="O32" s="89" t="n">
        <v>923</v>
      </c>
      <c r="P32" s="89" t="n">
        <v>-2202</v>
      </c>
      <c r="Q32" s="89" t="n">
        <v>2344</v>
      </c>
      <c r="R32" s="90"/>
      <c r="S32" s="98"/>
      <c r="T32" s="98"/>
      <c r="U32" s="98"/>
      <c r="V32" s="98"/>
      <c r="W32" s="80"/>
      <c r="X32" s="98"/>
      <c r="Y32" s="98"/>
      <c r="Z32" s="98"/>
      <c r="AA32" s="98"/>
      <c r="AB32" s="8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</row>
    <row r="33" customFormat="false" ht="24.95" hidden="false" customHeight="true" outlineLevel="0" collapsed="false">
      <c r="A33" s="110"/>
      <c r="B33" s="111" t="s">
        <v>29</v>
      </c>
      <c r="C33" s="124"/>
      <c r="D33" s="124"/>
      <c r="E33" s="103" t="n">
        <v>144851</v>
      </c>
      <c r="F33" s="116" t="n">
        <v>255037</v>
      </c>
      <c r="G33" s="116" t="n">
        <v>85694.4</v>
      </c>
      <c r="H33" s="87" t="n">
        <v>291278</v>
      </c>
      <c r="I33" s="87" t="n">
        <v>630936</v>
      </c>
      <c r="J33" s="87" t="n">
        <v>564392</v>
      </c>
      <c r="K33" s="87" t="n">
        <v>977104</v>
      </c>
      <c r="L33" s="87" t="n">
        <v>836236</v>
      </c>
      <c r="M33" s="87" t="n">
        <v>410401</v>
      </c>
      <c r="N33" s="87" t="n">
        <v>187253.6375</v>
      </c>
      <c r="O33" s="87" t="n">
        <v>-16029</v>
      </c>
      <c r="P33" s="87" t="n">
        <v>580222.5</v>
      </c>
      <c r="Q33" s="87" t="n">
        <v>53698</v>
      </c>
      <c r="S33" s="101"/>
      <c r="T33" s="101"/>
      <c r="U33" s="101"/>
      <c r="V33" s="101"/>
      <c r="X33" s="101"/>
      <c r="Y33" s="101"/>
      <c r="Z33" s="101"/>
      <c r="AA33" s="101"/>
    </row>
    <row r="34" customFormat="false" ht="24.95" hidden="false" customHeight="true" outlineLevel="0" collapsed="false">
      <c r="A34" s="110"/>
      <c r="B34" s="125" t="s">
        <v>30</v>
      </c>
      <c r="C34" s="124"/>
      <c r="D34" s="124"/>
      <c r="E34" s="103" t="n">
        <v>157225</v>
      </c>
      <c r="F34" s="126" t="n">
        <v>125350</v>
      </c>
      <c r="G34" s="126" t="n">
        <v>173346</v>
      </c>
      <c r="H34" s="87" t="n">
        <v>200554</v>
      </c>
      <c r="I34" s="87" t="n">
        <v>145532</v>
      </c>
      <c r="J34" s="87" t="n">
        <v>59285</v>
      </c>
      <c r="K34" s="87" t="n">
        <v>171006</v>
      </c>
      <c r="L34" s="87" t="n">
        <v>461961</v>
      </c>
      <c r="M34" s="87" t="n">
        <v>339814</v>
      </c>
      <c r="N34" s="87" t="n">
        <v>519165</v>
      </c>
      <c r="O34" s="87" t="n">
        <v>624103</v>
      </c>
      <c r="P34" s="87" t="n">
        <v>371899</v>
      </c>
      <c r="Q34" s="87" t="n">
        <v>715256</v>
      </c>
      <c r="S34" s="101"/>
      <c r="T34" s="101"/>
      <c r="U34" s="101"/>
      <c r="V34" s="101"/>
      <c r="X34" s="101"/>
      <c r="Y34" s="101"/>
      <c r="Z34" s="101"/>
      <c r="AA34" s="101"/>
    </row>
    <row r="35" customFormat="false" ht="24.95" hidden="false" customHeight="true" outlineLevel="0" collapsed="false">
      <c r="A35" s="110"/>
      <c r="B35" s="111" t="s">
        <v>31</v>
      </c>
      <c r="C35" s="124"/>
      <c r="D35" s="124"/>
      <c r="E35" s="103" t="n">
        <v>-20718.8</v>
      </c>
      <c r="F35" s="126" t="n">
        <v>46628</v>
      </c>
      <c r="G35" s="126" t="n">
        <v>60467.6</v>
      </c>
      <c r="H35" s="87" t="n">
        <v>401343.9</v>
      </c>
      <c r="I35" s="87" t="n">
        <v>531610.1</v>
      </c>
      <c r="J35" s="87" t="n">
        <v>170163</v>
      </c>
      <c r="K35" s="87" t="n">
        <v>78225</v>
      </c>
      <c r="L35" s="87" t="n">
        <v>62375</v>
      </c>
      <c r="M35" s="87" t="n">
        <v>-196198</v>
      </c>
      <c r="N35" s="87" t="n">
        <v>-273308</v>
      </c>
      <c r="O35" s="87" t="n">
        <v>281415</v>
      </c>
      <c r="P35" s="87" t="n">
        <v>-74255</v>
      </c>
      <c r="Q35" s="87" t="n">
        <v>94983</v>
      </c>
      <c r="S35" s="101"/>
      <c r="T35" s="101"/>
      <c r="U35" s="101"/>
      <c r="V35" s="101"/>
      <c r="X35" s="101"/>
      <c r="Y35" s="101"/>
      <c r="Z35" s="101"/>
      <c r="AA35" s="101"/>
    </row>
    <row r="36" customFormat="false" ht="11.25" hidden="false" customHeight="true" outlineLevel="0" collapsed="false">
      <c r="A36" s="127"/>
      <c r="B36" s="127"/>
      <c r="C36" s="128"/>
      <c r="D36" s="128"/>
      <c r="E36" s="92"/>
      <c r="F36" s="129"/>
      <c r="G36" s="129"/>
      <c r="H36" s="89"/>
      <c r="I36" s="89"/>
      <c r="J36" s="96"/>
      <c r="K36" s="96"/>
      <c r="L36" s="96"/>
      <c r="M36" s="96" t="n">
        <v>0</v>
      </c>
      <c r="N36" s="96" t="n">
        <v>0</v>
      </c>
      <c r="O36" s="96" t="n">
        <v>0</v>
      </c>
      <c r="P36" s="96" t="n">
        <v>0</v>
      </c>
      <c r="Q36" s="96" t="n">
        <v>0</v>
      </c>
      <c r="S36" s="120"/>
      <c r="T36" s="120"/>
      <c r="U36" s="120"/>
      <c r="V36" s="120"/>
      <c r="X36" s="120"/>
      <c r="Y36" s="120"/>
      <c r="Z36" s="120"/>
      <c r="AA36" s="120"/>
    </row>
    <row r="37" customFormat="false" ht="30" hidden="false" customHeight="true" outlineLevel="0" collapsed="false">
      <c r="A37" s="106" t="s">
        <v>32</v>
      </c>
      <c r="B37" s="106"/>
      <c r="C37" s="130"/>
      <c r="D37" s="130"/>
      <c r="E37" s="108" t="n">
        <v>248305</v>
      </c>
      <c r="F37" s="108" t="n">
        <v>443226</v>
      </c>
      <c r="G37" s="108" t="n">
        <v>689474.4</v>
      </c>
      <c r="H37" s="109" t="n">
        <v>1194395</v>
      </c>
      <c r="I37" s="109" t="n">
        <v>1273317</v>
      </c>
      <c r="J37" s="109" t="n">
        <v>1300828</v>
      </c>
      <c r="K37" s="109" t="n">
        <v>1441622</v>
      </c>
      <c r="L37" s="109" t="n">
        <v>1031781</v>
      </c>
      <c r="M37" s="109" t="n">
        <v>602570</v>
      </c>
      <c r="N37" s="109" t="n">
        <v>604583</v>
      </c>
      <c r="O37" s="109" t="n">
        <v>816017</v>
      </c>
      <c r="P37" s="109" t="n">
        <v>954494</v>
      </c>
      <c r="Q37" s="109" t="n">
        <v>898825</v>
      </c>
      <c r="S37" s="101"/>
      <c r="T37" s="101"/>
      <c r="U37" s="101"/>
      <c r="V37" s="101"/>
      <c r="X37" s="101"/>
      <c r="Y37" s="101"/>
      <c r="Z37" s="101"/>
      <c r="AA37" s="101"/>
    </row>
    <row r="38" customFormat="false" ht="24.95" hidden="false" customHeight="true" outlineLevel="0" collapsed="false">
      <c r="A38" s="110"/>
      <c r="B38" s="111" t="s">
        <v>11</v>
      </c>
      <c r="C38" s="112"/>
      <c r="D38" s="112"/>
      <c r="E38" s="113" t="n">
        <v>0</v>
      </c>
      <c r="F38" s="114" t="n">
        <v>0</v>
      </c>
      <c r="G38" s="11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0</v>
      </c>
      <c r="O38" s="104" t="n">
        <v>0</v>
      </c>
      <c r="P38" s="104" t="n">
        <v>0</v>
      </c>
      <c r="Q38" s="131" t="n">
        <v>0</v>
      </c>
      <c r="S38" s="115"/>
      <c r="T38" s="115"/>
      <c r="U38" s="115"/>
      <c r="V38" s="115"/>
      <c r="X38" s="115"/>
      <c r="Y38" s="115"/>
      <c r="Z38" s="115"/>
      <c r="AA38" s="115"/>
    </row>
    <row r="39" customFormat="false" ht="24.95" hidden="false" customHeight="true" outlineLevel="0" collapsed="false">
      <c r="A39" s="110"/>
      <c r="B39" s="111" t="s">
        <v>12</v>
      </c>
      <c r="C39" s="112"/>
      <c r="D39" s="112"/>
      <c r="E39" s="113" t="n">
        <v>0</v>
      </c>
      <c r="F39" s="121" t="n">
        <v>0</v>
      </c>
      <c r="G39" s="121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120" t="n">
        <v>0</v>
      </c>
      <c r="Q39" s="131" t="n">
        <v>0</v>
      </c>
      <c r="S39" s="120"/>
      <c r="T39" s="120"/>
      <c r="U39" s="120"/>
      <c r="V39" s="120"/>
      <c r="X39" s="120"/>
      <c r="Y39" s="120"/>
      <c r="Z39" s="120"/>
      <c r="AA39" s="120"/>
    </row>
    <row r="40" customFormat="false" ht="24.95" hidden="false" customHeight="true" outlineLevel="0" collapsed="false">
      <c r="A40" s="110"/>
      <c r="B40" s="117"/>
      <c r="C40" s="118" t="s">
        <v>13</v>
      </c>
      <c r="D40" s="112"/>
      <c r="E40" s="95" t="n">
        <v>0</v>
      </c>
      <c r="F40" s="95" t="n">
        <v>0</v>
      </c>
      <c r="G40" s="95" t="n">
        <v>0</v>
      </c>
      <c r="H40" s="96" t="n">
        <v>0</v>
      </c>
      <c r="I40" s="96" t="n">
        <v>0</v>
      </c>
      <c r="J40" s="96" t="n">
        <v>0</v>
      </c>
      <c r="K40" s="96" t="n">
        <v>0</v>
      </c>
      <c r="L40" s="96" t="n">
        <v>0</v>
      </c>
      <c r="M40" s="96" t="n">
        <v>0</v>
      </c>
      <c r="N40" s="96" t="n">
        <v>0</v>
      </c>
      <c r="O40" s="96" t="n">
        <v>0</v>
      </c>
      <c r="P40" s="96" t="n">
        <v>0</v>
      </c>
      <c r="Q40" s="131" t="n">
        <v>0</v>
      </c>
      <c r="S40" s="120"/>
      <c r="T40" s="120"/>
      <c r="U40" s="120"/>
      <c r="V40" s="120"/>
      <c r="X40" s="120"/>
      <c r="Y40" s="120"/>
      <c r="Z40" s="120"/>
      <c r="AA40" s="120"/>
    </row>
    <row r="41" customFormat="false" ht="24.95" hidden="false" customHeight="true" outlineLevel="0" collapsed="false">
      <c r="A41" s="110"/>
      <c r="B41" s="117"/>
      <c r="C41" s="118" t="s">
        <v>14</v>
      </c>
      <c r="D41" s="112"/>
      <c r="E41" s="95" t="n">
        <v>0</v>
      </c>
      <c r="F41" s="95" t="n">
        <v>0</v>
      </c>
      <c r="G41" s="95" t="n">
        <v>0</v>
      </c>
      <c r="H41" s="96" t="n">
        <v>0</v>
      </c>
      <c r="I41" s="96" t="n">
        <v>0</v>
      </c>
      <c r="J41" s="96" t="n">
        <v>0</v>
      </c>
      <c r="K41" s="96" t="n">
        <v>0</v>
      </c>
      <c r="L41" s="96" t="n">
        <v>0</v>
      </c>
      <c r="M41" s="96" t="n">
        <v>0</v>
      </c>
      <c r="N41" s="96" t="n">
        <v>0</v>
      </c>
      <c r="O41" s="96" t="n">
        <v>0</v>
      </c>
      <c r="P41" s="96" t="n">
        <v>0</v>
      </c>
      <c r="Q41" s="131" t="n">
        <v>0</v>
      </c>
      <c r="S41" s="120"/>
      <c r="T41" s="120"/>
      <c r="U41" s="120"/>
      <c r="V41" s="120"/>
      <c r="X41" s="120"/>
      <c r="Y41" s="120"/>
      <c r="Z41" s="120"/>
      <c r="AA41" s="120"/>
    </row>
    <row r="42" customFormat="false" ht="24.95" hidden="false" customHeight="true" outlineLevel="0" collapsed="false">
      <c r="A42" s="110"/>
      <c r="B42" s="117"/>
      <c r="C42" s="118" t="s">
        <v>15</v>
      </c>
      <c r="D42" s="112"/>
      <c r="E42" s="95" t="n">
        <v>0</v>
      </c>
      <c r="F42" s="95" t="n">
        <v>0</v>
      </c>
      <c r="G42" s="95" t="n">
        <v>0</v>
      </c>
      <c r="H42" s="96" t="n">
        <v>0</v>
      </c>
      <c r="I42" s="96" t="n">
        <v>0</v>
      </c>
      <c r="J42" s="96" t="n">
        <v>0</v>
      </c>
      <c r="K42" s="96" t="n">
        <v>0</v>
      </c>
      <c r="L42" s="96" t="n">
        <v>0</v>
      </c>
      <c r="M42" s="96" t="n">
        <v>0</v>
      </c>
      <c r="N42" s="96" t="n">
        <v>0</v>
      </c>
      <c r="O42" s="96" t="n">
        <v>0</v>
      </c>
      <c r="P42" s="96" t="n">
        <v>0</v>
      </c>
      <c r="Q42" s="131" t="n">
        <v>0</v>
      </c>
      <c r="S42" s="120"/>
      <c r="T42" s="120"/>
      <c r="U42" s="120"/>
      <c r="V42" s="120"/>
      <c r="X42" s="120"/>
      <c r="Y42" s="120"/>
      <c r="Z42" s="120"/>
      <c r="AA42" s="120"/>
    </row>
    <row r="43" customFormat="false" ht="24.95" hidden="false" customHeight="true" outlineLevel="0" collapsed="false">
      <c r="A43" s="110"/>
      <c r="B43" s="111" t="s">
        <v>16</v>
      </c>
      <c r="C43" s="112"/>
      <c r="D43" s="112"/>
      <c r="E43" s="103" t="n">
        <v>-294</v>
      </c>
      <c r="F43" s="116" t="n">
        <v>-159</v>
      </c>
      <c r="G43" s="116" t="n">
        <v>-746</v>
      </c>
      <c r="H43" s="101" t="n">
        <v>-485</v>
      </c>
      <c r="I43" s="101" t="n">
        <v>-244</v>
      </c>
      <c r="J43" s="101" t="n">
        <v>4797</v>
      </c>
      <c r="K43" s="101" t="n">
        <v>883</v>
      </c>
      <c r="L43" s="101" t="n">
        <v>1437</v>
      </c>
      <c r="M43" s="101" t="n">
        <v>210</v>
      </c>
      <c r="N43" s="101" t="n">
        <v>224</v>
      </c>
      <c r="O43" s="101" t="n">
        <v>-156</v>
      </c>
      <c r="P43" s="101" t="n">
        <v>434</v>
      </c>
      <c r="Q43" s="101" t="n">
        <v>50</v>
      </c>
      <c r="S43" s="101"/>
      <c r="T43" s="101"/>
      <c r="U43" s="101"/>
      <c r="V43" s="101"/>
      <c r="X43" s="101"/>
      <c r="Y43" s="101"/>
      <c r="Z43" s="101"/>
      <c r="AA43" s="101"/>
    </row>
    <row r="44" customFormat="false" ht="24.95" hidden="false" customHeight="true" outlineLevel="0" collapsed="false">
      <c r="A44" s="110"/>
      <c r="B44" s="110"/>
      <c r="C44" s="118" t="s">
        <v>17</v>
      </c>
      <c r="D44" s="132"/>
      <c r="E44" s="92" t="n">
        <v>-294</v>
      </c>
      <c r="F44" s="92" t="n">
        <v>-159</v>
      </c>
      <c r="G44" s="92" t="n">
        <v>-746</v>
      </c>
      <c r="H44" s="89" t="n">
        <v>-485</v>
      </c>
      <c r="I44" s="89" t="n">
        <v>-244</v>
      </c>
      <c r="J44" s="89" t="n">
        <v>4797</v>
      </c>
      <c r="K44" s="89" t="n">
        <v>883</v>
      </c>
      <c r="L44" s="89" t="n">
        <v>1437</v>
      </c>
      <c r="M44" s="89" t="n">
        <v>210</v>
      </c>
      <c r="N44" s="89" t="n">
        <v>224</v>
      </c>
      <c r="O44" s="89" t="n">
        <v>-156</v>
      </c>
      <c r="P44" s="89" t="n">
        <v>434</v>
      </c>
      <c r="Q44" s="89" t="n">
        <v>50</v>
      </c>
      <c r="S44" s="98"/>
      <c r="T44" s="98"/>
      <c r="U44" s="98"/>
      <c r="V44" s="98"/>
      <c r="X44" s="98"/>
      <c r="Y44" s="98"/>
      <c r="Z44" s="98"/>
      <c r="AA44" s="98"/>
    </row>
    <row r="45" customFormat="false" ht="24.95" hidden="false" customHeight="true" outlineLevel="0" collapsed="false">
      <c r="A45" s="110"/>
      <c r="B45" s="110"/>
      <c r="C45" s="110"/>
      <c r="D45" s="118" t="s">
        <v>18</v>
      </c>
      <c r="E45" s="92" t="n">
        <v>-294</v>
      </c>
      <c r="F45" s="92" t="n">
        <v>-159</v>
      </c>
      <c r="G45" s="92" t="n">
        <v>-746</v>
      </c>
      <c r="H45" s="89" t="n">
        <v>-485</v>
      </c>
      <c r="I45" s="89" t="n">
        <v>-244</v>
      </c>
      <c r="J45" s="89" t="n">
        <v>4797</v>
      </c>
      <c r="K45" s="89" t="n">
        <v>883</v>
      </c>
      <c r="L45" s="89" t="n">
        <v>1437</v>
      </c>
      <c r="M45" s="89" t="n">
        <v>210</v>
      </c>
      <c r="N45" s="89" t="n">
        <v>224</v>
      </c>
      <c r="O45" s="89" t="n">
        <v>-156</v>
      </c>
      <c r="P45" s="89" t="n">
        <v>434</v>
      </c>
      <c r="Q45" s="89" t="n">
        <v>50</v>
      </c>
      <c r="S45" s="98"/>
      <c r="T45" s="98"/>
      <c r="U45" s="98"/>
      <c r="V45" s="98"/>
      <c r="X45" s="98"/>
      <c r="Y45" s="98"/>
      <c r="Z45" s="98"/>
      <c r="AA45" s="98"/>
    </row>
    <row r="46" customFormat="false" ht="24.95" hidden="false" customHeight="true" outlineLevel="0" collapsed="false">
      <c r="A46" s="110"/>
      <c r="B46" s="110"/>
      <c r="C46" s="110"/>
      <c r="D46" s="118" t="s">
        <v>19</v>
      </c>
      <c r="E46" s="113" t="n">
        <v>0</v>
      </c>
      <c r="F46" s="95" t="n">
        <v>0</v>
      </c>
      <c r="G46" s="95" t="n">
        <v>0</v>
      </c>
      <c r="H46" s="96" t="n">
        <v>0</v>
      </c>
      <c r="I46" s="96" t="n">
        <v>0</v>
      </c>
      <c r="J46" s="96" t="n">
        <v>0</v>
      </c>
      <c r="K46" s="96" t="n">
        <v>0</v>
      </c>
      <c r="L46" s="96" t="n">
        <v>0</v>
      </c>
      <c r="M46" s="96" t="n">
        <v>0</v>
      </c>
      <c r="N46" s="96" t="n">
        <v>0</v>
      </c>
      <c r="O46" s="96" t="n">
        <v>0</v>
      </c>
      <c r="P46" s="96" t="n">
        <v>0</v>
      </c>
      <c r="Q46" s="131" t="n">
        <v>0</v>
      </c>
      <c r="S46" s="120"/>
      <c r="T46" s="120"/>
      <c r="U46" s="120"/>
      <c r="V46" s="120"/>
      <c r="X46" s="120"/>
      <c r="Y46" s="120"/>
      <c r="Z46" s="120"/>
      <c r="AA46" s="120"/>
    </row>
    <row r="47" customFormat="false" ht="24.95" hidden="false" customHeight="true" outlineLevel="0" collapsed="false">
      <c r="A47" s="110"/>
      <c r="B47" s="110"/>
      <c r="C47" s="118" t="s">
        <v>20</v>
      </c>
      <c r="D47" s="132"/>
      <c r="E47" s="95" t="n">
        <v>0</v>
      </c>
      <c r="F47" s="95" t="n">
        <v>0</v>
      </c>
      <c r="G47" s="95" t="n">
        <v>0</v>
      </c>
      <c r="H47" s="96" t="n">
        <v>0</v>
      </c>
      <c r="I47" s="96" t="n">
        <v>0</v>
      </c>
      <c r="J47" s="96" t="n">
        <v>0</v>
      </c>
      <c r="K47" s="96" t="n">
        <v>0</v>
      </c>
      <c r="L47" s="96" t="n">
        <v>0</v>
      </c>
      <c r="M47" s="96" t="n">
        <v>0</v>
      </c>
      <c r="N47" s="96" t="n">
        <v>0</v>
      </c>
      <c r="O47" s="96" t="n">
        <v>0</v>
      </c>
      <c r="P47" s="96" t="n">
        <v>0</v>
      </c>
      <c r="Q47" s="131" t="n">
        <v>0</v>
      </c>
      <c r="S47" s="120"/>
      <c r="T47" s="120"/>
      <c r="U47" s="120"/>
      <c r="V47" s="120"/>
      <c r="X47" s="120"/>
      <c r="Y47" s="120"/>
      <c r="Z47" s="120"/>
      <c r="AA47" s="120"/>
    </row>
    <row r="48" customFormat="false" ht="24.95" hidden="false" customHeight="true" outlineLevel="0" collapsed="false">
      <c r="A48" s="110"/>
      <c r="B48" s="110"/>
      <c r="C48" s="110"/>
      <c r="D48" s="118" t="s">
        <v>21</v>
      </c>
      <c r="E48" s="113" t="n">
        <v>0</v>
      </c>
      <c r="F48" s="95" t="n">
        <v>0</v>
      </c>
      <c r="G48" s="95" t="n">
        <v>0</v>
      </c>
      <c r="H48" s="96" t="n">
        <v>0</v>
      </c>
      <c r="I48" s="96" t="n">
        <v>0</v>
      </c>
      <c r="J48" s="96" t="n">
        <v>0</v>
      </c>
      <c r="K48" s="96" t="n">
        <v>0</v>
      </c>
      <c r="L48" s="96" t="n">
        <v>0</v>
      </c>
      <c r="M48" s="96" t="n">
        <v>0</v>
      </c>
      <c r="N48" s="96" t="n">
        <v>0</v>
      </c>
      <c r="O48" s="96" t="n">
        <v>0</v>
      </c>
      <c r="P48" s="96" t="n">
        <v>0</v>
      </c>
      <c r="Q48" s="131" t="n">
        <v>0</v>
      </c>
      <c r="S48" s="120"/>
      <c r="T48" s="120"/>
      <c r="U48" s="120"/>
      <c r="V48" s="120"/>
      <c r="X48" s="120"/>
      <c r="Y48" s="120"/>
      <c r="Z48" s="120"/>
      <c r="AA48" s="120"/>
    </row>
    <row r="49" customFormat="false" ht="24.95" hidden="false" customHeight="true" outlineLevel="0" collapsed="false">
      <c r="A49" s="110"/>
      <c r="B49" s="110"/>
      <c r="C49" s="110"/>
      <c r="D49" s="118" t="s">
        <v>22</v>
      </c>
      <c r="E49" s="113" t="n">
        <v>0</v>
      </c>
      <c r="F49" s="95" t="n">
        <v>0</v>
      </c>
      <c r="G49" s="95" t="n">
        <v>0</v>
      </c>
      <c r="H49" s="96" t="n">
        <v>0</v>
      </c>
      <c r="I49" s="96" t="n">
        <v>0</v>
      </c>
      <c r="J49" s="96" t="n">
        <v>0</v>
      </c>
      <c r="K49" s="96" t="n">
        <v>0</v>
      </c>
      <c r="L49" s="96" t="n">
        <v>0</v>
      </c>
      <c r="M49" s="96" t="n">
        <v>0</v>
      </c>
      <c r="N49" s="96" t="n">
        <v>0</v>
      </c>
      <c r="O49" s="96" t="n">
        <v>0</v>
      </c>
      <c r="P49" s="96" t="n">
        <v>0</v>
      </c>
      <c r="Q49" s="131" t="n">
        <v>0</v>
      </c>
      <c r="S49" s="120"/>
      <c r="T49" s="120"/>
      <c r="U49" s="120"/>
      <c r="V49" s="120"/>
      <c r="X49" s="120"/>
      <c r="Y49" s="120"/>
      <c r="Z49" s="120"/>
      <c r="AA49" s="120"/>
    </row>
    <row r="50" customFormat="false" ht="24.95" hidden="false" customHeight="true" outlineLevel="0" collapsed="false">
      <c r="A50" s="110"/>
      <c r="B50" s="110"/>
      <c r="C50" s="110"/>
      <c r="D50" s="118" t="s">
        <v>23</v>
      </c>
      <c r="E50" s="113" t="n">
        <v>0</v>
      </c>
      <c r="F50" s="95" t="n">
        <v>0</v>
      </c>
      <c r="G50" s="95" t="n">
        <v>0</v>
      </c>
      <c r="H50" s="96" t="n">
        <v>0</v>
      </c>
      <c r="I50" s="96" t="n">
        <v>0</v>
      </c>
      <c r="J50" s="96" t="n">
        <v>0</v>
      </c>
      <c r="K50" s="96" t="n">
        <v>0</v>
      </c>
      <c r="L50" s="96" t="n">
        <v>0</v>
      </c>
      <c r="M50" s="96" t="n">
        <v>0</v>
      </c>
      <c r="N50" s="96" t="n">
        <v>0</v>
      </c>
      <c r="O50" s="96" t="n">
        <v>0</v>
      </c>
      <c r="P50" s="96" t="n">
        <v>0</v>
      </c>
      <c r="Q50" s="131" t="n">
        <v>0</v>
      </c>
      <c r="S50" s="120"/>
      <c r="T50" s="120"/>
      <c r="U50" s="120"/>
      <c r="V50" s="120"/>
      <c r="X50" s="120"/>
      <c r="Y50" s="120"/>
      <c r="Z50" s="120"/>
      <c r="AA50" s="120"/>
    </row>
    <row r="51" customFormat="false" ht="24.95" hidden="false" customHeight="true" outlineLevel="0" collapsed="false">
      <c r="A51" s="122"/>
      <c r="B51" s="122"/>
      <c r="C51" s="110"/>
      <c r="D51" s="118" t="s">
        <v>24</v>
      </c>
      <c r="E51" s="113" t="n">
        <v>0</v>
      </c>
      <c r="F51" s="95" t="n">
        <v>0</v>
      </c>
      <c r="G51" s="95" t="n">
        <v>0</v>
      </c>
      <c r="H51" s="96" t="n">
        <v>0</v>
      </c>
      <c r="I51" s="96" t="n">
        <v>0</v>
      </c>
      <c r="J51" s="96" t="n">
        <v>0</v>
      </c>
      <c r="K51" s="96" t="n">
        <v>0</v>
      </c>
      <c r="L51" s="96" t="n">
        <v>0</v>
      </c>
      <c r="M51" s="96" t="n">
        <v>0</v>
      </c>
      <c r="N51" s="96" t="n">
        <v>0</v>
      </c>
      <c r="O51" s="96" t="n">
        <v>0</v>
      </c>
      <c r="P51" s="96" t="n">
        <v>0</v>
      </c>
      <c r="Q51" s="131" t="n">
        <v>0</v>
      </c>
      <c r="S51" s="120"/>
      <c r="T51" s="120"/>
      <c r="U51" s="120"/>
      <c r="V51" s="120"/>
      <c r="X51" s="120"/>
      <c r="Y51" s="120"/>
      <c r="Z51" s="120"/>
      <c r="AA51" s="120"/>
    </row>
    <row r="52" customFormat="false" ht="24.95" hidden="false" customHeight="true" outlineLevel="0" collapsed="false">
      <c r="A52" s="110"/>
      <c r="B52" s="111" t="s">
        <v>25</v>
      </c>
      <c r="C52" s="112"/>
      <c r="D52" s="112"/>
      <c r="E52" s="103" t="n">
        <v>403030</v>
      </c>
      <c r="F52" s="116" t="n">
        <v>395381</v>
      </c>
      <c r="G52" s="116" t="n">
        <v>650493.4</v>
      </c>
      <c r="H52" s="101" t="n">
        <v>854149</v>
      </c>
      <c r="I52" s="101" t="n">
        <v>743153</v>
      </c>
      <c r="J52" s="101" t="n">
        <v>1476425</v>
      </c>
      <c r="K52" s="101" t="n">
        <v>1103897</v>
      </c>
      <c r="L52" s="101" t="n">
        <v>770445</v>
      </c>
      <c r="M52" s="101" t="n">
        <v>752583</v>
      </c>
      <c r="N52" s="101" t="n">
        <v>576049</v>
      </c>
      <c r="O52" s="101" t="n">
        <v>730410</v>
      </c>
      <c r="P52" s="101" t="n">
        <v>1011119</v>
      </c>
      <c r="Q52" s="101" t="n">
        <v>851885</v>
      </c>
      <c r="S52" s="101"/>
      <c r="T52" s="101"/>
      <c r="U52" s="101"/>
      <c r="V52" s="101"/>
      <c r="X52" s="101"/>
      <c r="Y52" s="101"/>
      <c r="Z52" s="101"/>
      <c r="AA52" s="101"/>
    </row>
    <row r="53" customFormat="false" ht="24.95" hidden="false" customHeight="true" outlineLevel="0" collapsed="false">
      <c r="A53" s="110"/>
      <c r="B53" s="110"/>
      <c r="C53" s="118" t="s">
        <v>26</v>
      </c>
      <c r="D53" s="132"/>
      <c r="E53" s="92" t="n">
        <v>109068</v>
      </c>
      <c r="F53" s="92" t="n">
        <v>122726</v>
      </c>
      <c r="G53" s="92" t="n">
        <v>149173</v>
      </c>
      <c r="H53" s="89" t="n">
        <v>132482</v>
      </c>
      <c r="I53" s="89" t="n">
        <v>111073</v>
      </c>
      <c r="J53" s="89" t="n">
        <v>232505</v>
      </c>
      <c r="K53" s="89" t="n">
        <v>246460</v>
      </c>
      <c r="L53" s="89" t="n">
        <v>181082</v>
      </c>
      <c r="M53" s="89" t="n">
        <v>238682</v>
      </c>
      <c r="N53" s="89" t="n">
        <v>229677</v>
      </c>
      <c r="O53" s="89" t="n">
        <v>197364</v>
      </c>
      <c r="P53" s="89" t="n">
        <v>257545</v>
      </c>
      <c r="Q53" s="89" t="n">
        <v>212168</v>
      </c>
      <c r="S53" s="98"/>
      <c r="T53" s="98"/>
      <c r="U53" s="98"/>
      <c r="V53" s="98"/>
      <c r="X53" s="98"/>
      <c r="Y53" s="98"/>
      <c r="Z53" s="98"/>
      <c r="AA53" s="98"/>
    </row>
    <row r="54" customFormat="false" ht="24.95" hidden="false" customHeight="true" outlineLevel="0" collapsed="false">
      <c r="A54" s="110"/>
      <c r="B54" s="110"/>
      <c r="C54" s="118" t="s">
        <v>27</v>
      </c>
      <c r="D54" s="132"/>
      <c r="E54" s="92" t="n">
        <v>172869</v>
      </c>
      <c r="F54" s="92" t="n">
        <v>152115</v>
      </c>
      <c r="G54" s="92" t="n">
        <v>142039.4</v>
      </c>
      <c r="H54" s="89" t="n">
        <v>200232</v>
      </c>
      <c r="I54" s="89" t="n">
        <v>80156</v>
      </c>
      <c r="J54" s="89" t="n">
        <v>122726</v>
      </c>
      <c r="K54" s="89" t="n">
        <v>121293</v>
      </c>
      <c r="L54" s="89" t="n">
        <v>187062</v>
      </c>
      <c r="M54" s="89" t="n">
        <v>187062</v>
      </c>
      <c r="N54" s="89" t="n">
        <v>185296</v>
      </c>
      <c r="O54" s="89" t="n">
        <v>223437</v>
      </c>
      <c r="P54" s="89" t="n">
        <v>252996</v>
      </c>
      <c r="Q54" s="89" t="n">
        <v>253489</v>
      </c>
      <c r="S54" s="98"/>
      <c r="T54" s="98"/>
      <c r="U54" s="98"/>
      <c r="V54" s="98"/>
      <c r="X54" s="98"/>
      <c r="Y54" s="98"/>
      <c r="Z54" s="98"/>
      <c r="AA54" s="98"/>
    </row>
    <row r="55" customFormat="false" ht="24.95" hidden="false" customHeight="true" outlineLevel="0" collapsed="false">
      <c r="A55" s="123"/>
      <c r="B55" s="123"/>
      <c r="C55" s="118" t="s">
        <v>28</v>
      </c>
      <c r="D55" s="132"/>
      <c r="E55" s="92" t="n">
        <v>121093</v>
      </c>
      <c r="F55" s="92" t="n">
        <v>120540</v>
      </c>
      <c r="G55" s="92" t="n">
        <v>359281</v>
      </c>
      <c r="H55" s="89" t="n">
        <v>521435</v>
      </c>
      <c r="I55" s="89" t="n">
        <v>551924</v>
      </c>
      <c r="J55" s="89" t="n">
        <v>1121194</v>
      </c>
      <c r="K55" s="89" t="n">
        <v>736144</v>
      </c>
      <c r="L55" s="89" t="n">
        <v>402301</v>
      </c>
      <c r="M55" s="89" t="n">
        <v>326839</v>
      </c>
      <c r="N55" s="89" t="n">
        <v>161076</v>
      </c>
      <c r="O55" s="89" t="n">
        <v>309609</v>
      </c>
      <c r="P55" s="89" t="n">
        <v>500578</v>
      </c>
      <c r="Q55" s="89" t="n">
        <v>386228</v>
      </c>
      <c r="S55" s="98"/>
      <c r="T55" s="98"/>
      <c r="U55" s="98"/>
      <c r="V55" s="98"/>
      <c r="X55" s="98"/>
      <c r="Y55" s="98"/>
      <c r="Z55" s="98"/>
      <c r="AA55" s="98"/>
    </row>
    <row r="56" customFormat="false" ht="24.95" hidden="false" customHeight="true" outlineLevel="0" collapsed="false">
      <c r="A56" s="110"/>
      <c r="B56" s="111" t="s">
        <v>29</v>
      </c>
      <c r="C56" s="124"/>
      <c r="D56" s="124"/>
      <c r="E56" s="113" t="n">
        <v>0</v>
      </c>
      <c r="F56" s="114" t="n">
        <v>0</v>
      </c>
      <c r="G56" s="114" t="n">
        <v>0</v>
      </c>
      <c r="H56" s="104" t="n">
        <v>0</v>
      </c>
      <c r="I56" s="104" t="n">
        <v>0</v>
      </c>
      <c r="J56" s="104" t="n">
        <v>0</v>
      </c>
      <c r="K56" s="104" t="n">
        <v>0</v>
      </c>
      <c r="L56" s="104" t="n">
        <v>0</v>
      </c>
      <c r="M56" s="104" t="n">
        <v>0</v>
      </c>
      <c r="N56" s="104" t="n">
        <v>0</v>
      </c>
      <c r="O56" s="104" t="n">
        <v>0</v>
      </c>
      <c r="P56" s="104" t="n">
        <v>0</v>
      </c>
      <c r="Q56" s="104" t="n">
        <v>0</v>
      </c>
      <c r="S56" s="115"/>
      <c r="T56" s="115"/>
      <c r="U56" s="115"/>
      <c r="V56" s="115"/>
      <c r="X56" s="115"/>
      <c r="Y56" s="115"/>
      <c r="Z56" s="115"/>
      <c r="AA56" s="115"/>
    </row>
    <row r="57" customFormat="false" ht="24.95" hidden="false" customHeight="true" outlineLevel="0" collapsed="false">
      <c r="A57" s="110"/>
      <c r="B57" s="125" t="s">
        <v>30</v>
      </c>
      <c r="C57" s="124"/>
      <c r="D57" s="124"/>
      <c r="E57" s="113" t="n">
        <v>0</v>
      </c>
      <c r="F57" s="114" t="n">
        <v>0</v>
      </c>
      <c r="G57" s="114" t="n">
        <v>0</v>
      </c>
      <c r="H57" s="104" t="n">
        <v>0</v>
      </c>
      <c r="I57" s="115" t="n">
        <v>0</v>
      </c>
      <c r="J57" s="120" t="n">
        <v>0</v>
      </c>
      <c r="K57" s="120" t="n">
        <v>0</v>
      </c>
      <c r="L57" s="120" t="n">
        <v>0</v>
      </c>
      <c r="M57" s="120" t="n">
        <v>0</v>
      </c>
      <c r="N57" s="120" t="n">
        <v>0</v>
      </c>
      <c r="O57" s="120" t="n">
        <v>0</v>
      </c>
      <c r="P57" s="120" t="n">
        <v>0</v>
      </c>
      <c r="Q57" s="120" t="n">
        <v>0</v>
      </c>
      <c r="S57" s="120"/>
      <c r="T57" s="120"/>
      <c r="U57" s="120"/>
      <c r="V57" s="120"/>
      <c r="X57" s="120"/>
      <c r="Y57" s="120"/>
      <c r="Z57" s="120"/>
      <c r="AA57" s="120"/>
    </row>
    <row r="58" customFormat="false" ht="24.95" hidden="false" customHeight="true" outlineLevel="0" collapsed="false">
      <c r="A58" s="110"/>
      <c r="B58" s="111" t="s">
        <v>33</v>
      </c>
      <c r="C58" s="124"/>
      <c r="D58" s="124"/>
      <c r="E58" s="103" t="n">
        <v>-154431</v>
      </c>
      <c r="F58" s="116" t="n">
        <v>48004</v>
      </c>
      <c r="G58" s="116" t="n">
        <v>39727</v>
      </c>
      <c r="H58" s="87" t="n">
        <v>340731</v>
      </c>
      <c r="I58" s="87" t="n">
        <v>530408</v>
      </c>
      <c r="J58" s="87" t="n">
        <v>-180394</v>
      </c>
      <c r="K58" s="87" t="n">
        <v>336842</v>
      </c>
      <c r="L58" s="87" t="n">
        <v>259899</v>
      </c>
      <c r="M58" s="87" t="n">
        <v>-150223</v>
      </c>
      <c r="N58" s="87" t="n">
        <v>28310</v>
      </c>
      <c r="O58" s="87" t="n">
        <v>85763</v>
      </c>
      <c r="P58" s="87" t="n">
        <v>-57059</v>
      </c>
      <c r="Q58" s="87" t="n">
        <v>46890</v>
      </c>
      <c r="S58" s="101"/>
      <c r="T58" s="101"/>
      <c r="U58" s="101"/>
      <c r="V58" s="101"/>
      <c r="X58" s="101"/>
      <c r="Y58" s="101"/>
      <c r="Z58" s="101"/>
      <c r="AA58" s="101"/>
    </row>
    <row r="59" customFormat="false" ht="11.25" hidden="false" customHeight="true" outlineLevel="0" collapsed="false">
      <c r="A59" s="110"/>
      <c r="B59" s="110"/>
      <c r="C59" s="118"/>
      <c r="D59" s="110"/>
      <c r="E59" s="92"/>
      <c r="F59" s="92"/>
      <c r="G59" s="92"/>
      <c r="H59" s="89"/>
      <c r="I59" s="89"/>
      <c r="J59" s="89"/>
      <c r="K59" s="89"/>
      <c r="L59" s="89"/>
      <c r="M59" s="96" t="n">
        <v>0</v>
      </c>
      <c r="N59" s="96" t="n">
        <v>0</v>
      </c>
      <c r="O59" s="96" t="n">
        <v>0</v>
      </c>
      <c r="P59" s="96" t="n">
        <v>0</v>
      </c>
      <c r="Q59" s="96" t="n">
        <v>0</v>
      </c>
      <c r="S59" s="98"/>
      <c r="T59" s="98"/>
      <c r="U59" s="98"/>
      <c r="V59" s="98"/>
      <c r="X59" s="98"/>
      <c r="Y59" s="98"/>
      <c r="Z59" s="98"/>
      <c r="AA59" s="98"/>
    </row>
    <row r="60" customFormat="false" ht="30" hidden="false" customHeight="true" outlineLevel="0" collapsed="false">
      <c r="A60" s="133" t="s">
        <v>34</v>
      </c>
      <c r="B60" s="133"/>
      <c r="C60" s="134"/>
      <c r="D60" s="134"/>
      <c r="E60" s="100" t="n">
        <v>470872.2</v>
      </c>
      <c r="F60" s="100" t="n">
        <v>686991</v>
      </c>
      <c r="G60" s="100" t="n">
        <v>185667.1</v>
      </c>
      <c r="H60" s="99" t="n">
        <v>314202.9</v>
      </c>
      <c r="I60" s="99" t="n">
        <v>928652.1</v>
      </c>
      <c r="J60" s="99" t="n">
        <v>414020</v>
      </c>
      <c r="K60" s="99" t="n">
        <v>521755</v>
      </c>
      <c r="L60" s="99" t="n">
        <v>688163.06</v>
      </c>
      <c r="M60" s="99" t="n">
        <v>525302</v>
      </c>
      <c r="N60" s="99" t="n">
        <v>601007.6375</v>
      </c>
      <c r="O60" s="99" t="n">
        <v>848354</v>
      </c>
      <c r="P60" s="99" t="n">
        <v>754908.5</v>
      </c>
      <c r="Q60" s="99" t="n">
        <v>810416</v>
      </c>
      <c r="S60" s="101"/>
      <c r="T60" s="101"/>
      <c r="U60" s="101"/>
      <c r="V60" s="101"/>
      <c r="X60" s="101"/>
      <c r="Y60" s="101"/>
      <c r="Z60" s="101"/>
      <c r="AA60" s="101"/>
    </row>
    <row r="61" customFormat="false" ht="30" hidden="false" customHeight="true" outlineLevel="0" collapsed="false">
      <c r="A61" s="135" t="s">
        <v>35</v>
      </c>
      <c r="B61" s="135"/>
      <c r="C61" s="135"/>
      <c r="D61" s="135"/>
      <c r="E61" s="136" t="n">
        <v>-26668.2</v>
      </c>
      <c r="F61" s="136" t="n">
        <v>-299213</v>
      </c>
      <c r="G61" s="136" t="n">
        <v>252686.9</v>
      </c>
      <c r="H61" s="137" t="n">
        <v>264924.1</v>
      </c>
      <c r="I61" s="137" t="n">
        <v>-324833.1</v>
      </c>
      <c r="J61" s="137" t="n">
        <v>105372</v>
      </c>
      <c r="K61" s="137" t="n">
        <v>51515</v>
      </c>
      <c r="L61" s="137" t="n">
        <v>-77436.0600000001</v>
      </c>
      <c r="M61" s="137" t="n">
        <v>148689.189865643</v>
      </c>
      <c r="N61" s="137" t="n">
        <v>183457.2825</v>
      </c>
      <c r="O61" s="137" t="n">
        <v>94425</v>
      </c>
      <c r="P61" s="137" t="n">
        <v>149003.5</v>
      </c>
      <c r="Q61" s="137" t="n">
        <v>102831</v>
      </c>
      <c r="S61" s="138"/>
      <c r="T61" s="138"/>
      <c r="U61" s="138"/>
      <c r="V61" s="138"/>
      <c r="X61" s="138"/>
      <c r="Y61" s="138"/>
      <c r="Z61" s="138"/>
      <c r="AA61" s="138"/>
    </row>
    <row r="62" customFormat="false" ht="23.25" hidden="false" customHeight="false" outlineLevel="0" collapsed="false">
      <c r="E62" s="139"/>
      <c r="F62" s="139"/>
      <c r="G62" s="139"/>
      <c r="H62" s="140"/>
      <c r="I62" s="140"/>
      <c r="J62" s="140"/>
      <c r="K62" s="140"/>
      <c r="L62" s="140"/>
      <c r="M62" s="140"/>
      <c r="N62" s="140"/>
      <c r="O62" s="140"/>
      <c r="P62" s="140"/>
    </row>
    <row r="63" customFormat="false" ht="23.25" hidden="false" customHeight="false" outlineLevel="0" collapsed="false">
      <c r="E63" s="72"/>
      <c r="G63" s="72"/>
    </row>
    <row r="64" customFormat="false" ht="23.25" hidden="false" customHeight="false" outlineLevel="0" collapsed="false">
      <c r="E64" s="72"/>
      <c r="G64" s="72"/>
    </row>
  </sheetData>
  <mergeCells count="5">
    <mergeCell ref="A1:P1"/>
    <mergeCell ref="A3:Q3"/>
    <mergeCell ref="S4:V4"/>
    <mergeCell ref="X4:AA4"/>
    <mergeCell ref="A5:D5"/>
  </mergeCells>
  <printOptions headings="false" gridLines="false" gridLinesSet="true" horizontalCentered="true" verticalCentered="false"/>
  <pageMargins left="0.0784722222222222" right="0.0784722222222222" top="0.551388888888889" bottom="0.118055555555556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Ratikan Prakamthong</cp:lastModifiedBy>
  <cp:lastPrinted>2021-02-19T10:31:34Z</cp:lastPrinted>
  <dcterms:modified xsi:type="dcterms:W3CDTF">2021-03-24T06:27:06Z</dcterms:modified>
  <cp:revision>0</cp:revision>
  <dc:subject/>
  <dc:title/>
</cp:coreProperties>
</file>