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2!$A$1:$H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TABLE 2.3  HOUSEHOLDS &amp; NPISHs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1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Tahoma"/>
      <family val="2"/>
    </font>
    <font>
      <b val="true"/>
      <sz val="13"/>
      <name val="Tahoma"/>
      <family val="2"/>
    </font>
    <font>
      <b val="true"/>
      <sz val="13"/>
      <color rgb="FFFFFFFF"/>
      <name val="Tahoma"/>
      <family val="2"/>
    </font>
    <font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2%20FF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3%20FF%20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4%20FF%20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5%20FF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40">
          <cell r="H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40">
          <cell r="H4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40">
          <cell r="H4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40">
          <cell r="H4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40">
          <cell r="H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6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Q12" activeCellId="0" sqref="Q12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55.82"/>
    <col collapsed="false" customWidth="true" hidden="false" outlineLevel="0" max="7" min="5" style="1" width="24.82"/>
    <col collapsed="false" customWidth="true" hidden="false" outlineLevel="0" max="8" min="8" style="1" width="21.49"/>
    <col collapsed="false" customWidth="true" hidden="false" outlineLevel="0" max="9" min="9" style="1" width="20.16"/>
    <col collapsed="false" customWidth="false" hidden="false" outlineLevel="0" max="257" min="10" style="1" width="9.33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3"/>
      <c r="C2" s="3"/>
      <c r="D2" s="3"/>
    </row>
    <row r="3" customFormat="false" ht="33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5"/>
      <c r="C4" s="5"/>
      <c r="D4" s="5"/>
      <c r="I4" s="6" t="s">
        <v>1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14</v>
      </c>
      <c r="F5" s="8" t="n">
        <v>2015</v>
      </c>
      <c r="G5" s="8" t="n">
        <v>2016</v>
      </c>
      <c r="H5" s="8" t="n">
        <v>2017</v>
      </c>
      <c r="I5" s="8" t="n">
        <v>2018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</row>
    <row r="7" customFormat="false" ht="27.75" hidden="false" customHeight="true" outlineLevel="0" collapsed="false">
      <c r="A7" s="10" t="s">
        <v>2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</row>
    <row r="8" customFormat="false" ht="27.75" hidden="false" customHeight="true" outlineLevel="0" collapsed="false">
      <c r="A8" s="13" t="s">
        <v>3</v>
      </c>
      <c r="B8" s="13"/>
      <c r="C8" s="11"/>
      <c r="D8" s="11"/>
      <c r="E8" s="14" t="n">
        <v>832723</v>
      </c>
      <c r="F8" s="14" t="n">
        <v>837841</v>
      </c>
      <c r="G8" s="14" t="n">
        <v>964929</v>
      </c>
      <c r="H8" s="14" t="n">
        <v>1111001</v>
      </c>
      <c r="I8" s="14" t="n">
        <v>1121512.53533354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</row>
    <row r="9" customFormat="false" ht="27.75" hidden="false" customHeight="true" outlineLevel="0" collapsed="false">
      <c r="A9" s="13" t="s">
        <v>4</v>
      </c>
      <c r="B9" s="13"/>
      <c r="C9" s="11"/>
      <c r="D9" s="11"/>
      <c r="E9" s="14" t="n">
        <v>254095</v>
      </c>
      <c r="F9" s="14" t="n">
        <v>246956</v>
      </c>
      <c r="G9" s="14" t="n">
        <v>250467</v>
      </c>
      <c r="H9" s="14" t="n">
        <v>244398</v>
      </c>
      <c r="I9" s="14" t="n">
        <v>256918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</row>
    <row r="10" customFormat="false" ht="27.75" hidden="false" customHeight="true" outlineLevel="0" collapsed="false">
      <c r="A10" s="13" t="s">
        <v>5</v>
      </c>
      <c r="B10" s="13"/>
      <c r="C10" s="11"/>
      <c r="D10" s="11"/>
      <c r="E10" s="14" t="n">
        <v>-42302</v>
      </c>
      <c r="F10" s="14" t="n">
        <v>-72096</v>
      </c>
      <c r="G10" s="14" t="n">
        <v>-54526</v>
      </c>
      <c r="H10" s="14" t="n">
        <v>-56252</v>
      </c>
      <c r="I10" s="14" t="n">
        <v>-56047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</row>
    <row r="11" customFormat="false" ht="27.75" hidden="false" customHeight="true" outlineLevel="0" collapsed="false">
      <c r="A11" s="13" t="s">
        <v>6</v>
      </c>
      <c r="B11" s="13"/>
      <c r="C11" s="11"/>
      <c r="D11" s="11"/>
      <c r="E11" s="11" t="n">
        <v>10203</v>
      </c>
      <c r="F11" s="11" t="n">
        <v>-22212</v>
      </c>
      <c r="G11" s="11" t="n">
        <v>-26153</v>
      </c>
      <c r="H11" s="11" t="n">
        <v>-25841</v>
      </c>
      <c r="I11" s="11" t="n">
        <v>20835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</row>
    <row r="12" customFormat="false" ht="30" hidden="false" customHeight="true" outlineLevel="0" collapsed="false">
      <c r="A12" s="15" t="s">
        <v>7</v>
      </c>
      <c r="B12" s="15"/>
      <c r="C12" s="15"/>
      <c r="D12" s="15"/>
      <c r="E12" s="15" t="n">
        <f aca="false">E8-E9-E10-E11</f>
        <v>610727</v>
      </c>
      <c r="F12" s="15" t="n">
        <f aca="false">F8-F9-F10-F11</f>
        <v>685193</v>
      </c>
      <c r="G12" s="15" t="n">
        <f aca="false">G8-G9-G10-G11</f>
        <v>795141</v>
      </c>
      <c r="H12" s="15" t="n">
        <f aca="false">H8-H9-H10-H11</f>
        <v>948696</v>
      </c>
      <c r="I12" s="15" t="n">
        <f aca="false">I8-I9-I10-I11</f>
        <v>899806.535333535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</row>
    <row r="13" customFormat="false" ht="45" hidden="false" customHeight="true" outlineLevel="0" collapsed="false">
      <c r="A13" s="16" t="s">
        <v>8</v>
      </c>
      <c r="B13" s="9"/>
      <c r="C13" s="9"/>
      <c r="D13" s="9"/>
      <c r="E13" s="9"/>
      <c r="F13" s="9"/>
      <c r="G13" s="9"/>
      <c r="H13" s="9"/>
      <c r="I13" s="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</row>
    <row r="14" customFormat="false" ht="30" hidden="false" customHeight="true" outlineLevel="0" collapsed="false">
      <c r="A14" s="17" t="s">
        <v>9</v>
      </c>
      <c r="B14" s="17"/>
      <c r="C14" s="18"/>
      <c r="D14" s="18"/>
      <c r="E14" s="19" t="n">
        <f aca="false">E15+E16+E20+E29+E33+E34+E35</f>
        <v>1719944.06</v>
      </c>
      <c r="F14" s="19" t="n">
        <f aca="false">F15+F16+F20+F29+F33+F34+F35</f>
        <v>1058336.175</v>
      </c>
      <c r="G14" s="19" t="n">
        <f aca="false">G15+G16+G20+G29+G33+G34+G35</f>
        <v>1185315</v>
      </c>
      <c r="H14" s="19" t="n">
        <f aca="false">H15+H16+H20+H29+H33+H34+H35</f>
        <v>1746723</v>
      </c>
      <c r="I14" s="19" t="n">
        <f aca="false">I15+I16+I20+I29+I33+I34+I35</f>
        <v>1919961.4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</row>
    <row r="15" customFormat="false" ht="24.95" hidden="false" customHeight="true" outlineLevel="0" collapsed="false">
      <c r="B15" s="20" t="s">
        <v>10</v>
      </c>
      <c r="C15" s="21"/>
      <c r="D15" s="21"/>
      <c r="E15" s="22" t="n">
        <f aca="false">[1]T1!H15</f>
        <v>0</v>
      </c>
      <c r="F15" s="22" t="n">
        <f aca="false">[2]T1!H15</f>
        <v>0</v>
      </c>
      <c r="G15" s="22" t="n">
        <f aca="false">[3]T1!H15</f>
        <v>0</v>
      </c>
      <c r="H15" s="22" t="n">
        <f aca="false">[4]T1!H15</f>
        <v>0</v>
      </c>
      <c r="I15" s="22" t="n">
        <f aca="false">[5]T1!H15</f>
        <v>0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</row>
    <row r="16" customFormat="false" ht="24.95" hidden="false" customHeight="true" outlineLevel="0" collapsed="false">
      <c r="B16" s="20" t="s">
        <v>11</v>
      </c>
      <c r="C16" s="21"/>
      <c r="D16" s="21"/>
      <c r="E16" s="23" t="n">
        <f aca="false">SUM(E17:E19)</f>
        <v>246706</v>
      </c>
      <c r="F16" s="23" t="n">
        <f aca="false">SUM(F17:F19)</f>
        <v>471519</v>
      </c>
      <c r="G16" s="23" t="n">
        <f aca="false">SUM(G17:G19)</f>
        <v>650869</v>
      </c>
      <c r="H16" s="23" t="n">
        <f aca="false">SUM(H17:H19)</f>
        <v>629699</v>
      </c>
      <c r="I16" s="23" t="n">
        <f aca="false">SUM(I17:I19)</f>
        <v>63353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</row>
    <row r="17" customFormat="false" ht="24.95" hidden="false" customHeight="true" outlineLevel="0" collapsed="false">
      <c r="B17" s="24"/>
      <c r="C17" s="25" t="s">
        <v>12</v>
      </c>
      <c r="D17" s="21"/>
      <c r="E17" s="11" t="n">
        <v>7845</v>
      </c>
      <c r="F17" s="11" t="n">
        <v>51016</v>
      </c>
      <c r="G17" s="11" t="n">
        <v>92149</v>
      </c>
      <c r="H17" s="11" t="n">
        <v>88843</v>
      </c>
      <c r="I17" s="11" t="n">
        <v>6133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</row>
    <row r="18" customFormat="false" ht="24.95" hidden="false" customHeight="true" outlineLevel="0" collapsed="false">
      <c r="B18" s="24"/>
      <c r="C18" s="25" t="s">
        <v>13</v>
      </c>
      <c r="D18" s="21"/>
      <c r="E18" s="11" t="n">
        <v>-1732</v>
      </c>
      <c r="F18" s="11" t="n">
        <v>5006</v>
      </c>
      <c r="G18" s="11" t="n">
        <v>4572</v>
      </c>
      <c r="H18" s="11" t="n">
        <v>1847</v>
      </c>
      <c r="I18" s="11" t="n">
        <v>-5844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</row>
    <row r="19" customFormat="false" ht="24.95" hidden="false" customHeight="true" outlineLevel="0" collapsed="false">
      <c r="B19" s="24"/>
      <c r="C19" s="25" t="s">
        <v>14</v>
      </c>
      <c r="D19" s="21"/>
      <c r="E19" s="11" t="n">
        <v>240593</v>
      </c>
      <c r="F19" s="11" t="n">
        <v>415497</v>
      </c>
      <c r="G19" s="11" t="n">
        <v>554148</v>
      </c>
      <c r="H19" s="11" t="n">
        <v>539009</v>
      </c>
      <c r="I19" s="11" t="n">
        <v>57804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</row>
    <row r="20" customFormat="false" ht="24.95" hidden="false" customHeight="true" outlineLevel="0" collapsed="false">
      <c r="B20" s="20" t="s">
        <v>15</v>
      </c>
      <c r="C20" s="21"/>
      <c r="D20" s="21"/>
      <c r="E20" s="23" t="n">
        <f aca="false">E21+E24</f>
        <v>115594.06</v>
      </c>
      <c r="F20" s="23" t="n">
        <f aca="false">F21+F24</f>
        <v>93148</v>
      </c>
      <c r="G20" s="23" t="n">
        <f aca="false">G21+G24</f>
        <v>183244</v>
      </c>
      <c r="H20" s="23" t="n">
        <f aca="false">H21+H24</f>
        <v>93831</v>
      </c>
      <c r="I20" s="23" t="n">
        <f aca="false">I21+I24</f>
        <v>30129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</row>
    <row r="21" customFormat="false" ht="24.95" hidden="false" customHeight="true" outlineLevel="0" collapsed="false">
      <c r="B21" s="24"/>
      <c r="C21" s="25" t="s">
        <v>16</v>
      </c>
      <c r="D21" s="21"/>
      <c r="E21" s="26" t="n">
        <v>60873</v>
      </c>
      <c r="F21" s="26" t="n">
        <v>-101463</v>
      </c>
      <c r="G21" s="26" t="n">
        <v>-24332</v>
      </c>
      <c r="H21" s="26" t="n">
        <v>-65515</v>
      </c>
      <c r="I21" s="26" t="n">
        <v>7204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</row>
    <row r="22" customFormat="false" ht="24.95" hidden="false" customHeight="true" outlineLevel="0" collapsed="false">
      <c r="B22" s="24"/>
      <c r="C22" s="24"/>
      <c r="D22" s="25" t="s">
        <v>17</v>
      </c>
      <c r="E22" s="11" t="n">
        <v>60655</v>
      </c>
      <c r="F22" s="11" t="n">
        <v>-94936</v>
      </c>
      <c r="G22" s="11" t="n">
        <v>-24372</v>
      </c>
      <c r="H22" s="11" t="n">
        <v>-65475</v>
      </c>
      <c r="I22" s="11" t="n">
        <v>7204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</row>
    <row r="23" customFormat="false" ht="24.95" hidden="false" customHeight="true" outlineLevel="0" collapsed="false">
      <c r="B23" s="24"/>
      <c r="C23" s="24"/>
      <c r="D23" s="25" t="s">
        <v>18</v>
      </c>
      <c r="E23" s="26" t="n">
        <v>218</v>
      </c>
      <c r="F23" s="26" t="n">
        <v>-6527</v>
      </c>
      <c r="G23" s="26" t="n">
        <v>40</v>
      </c>
      <c r="H23" s="26" t="n">
        <v>-40</v>
      </c>
      <c r="I23" s="26" t="n">
        <v>0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</row>
    <row r="24" customFormat="false" ht="24.95" hidden="false" customHeight="true" outlineLevel="0" collapsed="false">
      <c r="B24" s="24"/>
      <c r="C24" s="25" t="s">
        <v>19</v>
      </c>
      <c r="D24" s="21"/>
      <c r="E24" s="26" t="n">
        <v>54721.0600000001</v>
      </c>
      <c r="F24" s="26" t="n">
        <v>194611</v>
      </c>
      <c r="G24" s="26" t="n">
        <v>207576</v>
      </c>
      <c r="H24" s="26" t="n">
        <v>159346</v>
      </c>
      <c r="I24" s="26" t="n">
        <v>294088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</row>
    <row r="25" customFormat="false" ht="24.95" hidden="false" customHeight="true" outlineLevel="0" collapsed="false">
      <c r="B25" s="24"/>
      <c r="C25" s="24"/>
      <c r="D25" s="25" t="s">
        <v>20</v>
      </c>
      <c r="E25" s="11" t="n">
        <v>-106985</v>
      </c>
      <c r="F25" s="11" t="n">
        <v>82876</v>
      </c>
      <c r="G25" s="11" t="n">
        <v>-57855</v>
      </c>
      <c r="H25" s="11" t="n">
        <v>139650</v>
      </c>
      <c r="I25" s="11" t="n">
        <v>17743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</row>
    <row r="26" customFormat="false" ht="24.95" hidden="false" customHeight="true" outlineLevel="0" collapsed="false">
      <c r="B26" s="24"/>
      <c r="C26" s="24"/>
      <c r="D26" s="25" t="s">
        <v>21</v>
      </c>
      <c r="E26" s="27" t="n">
        <v>0</v>
      </c>
      <c r="F26" s="27" t="n">
        <v>0</v>
      </c>
      <c r="G26" s="27" t="n">
        <v>0</v>
      </c>
      <c r="H26" s="11" t="n">
        <v>92</v>
      </c>
      <c r="I26" s="11" t="n">
        <v>128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</row>
    <row r="27" customFormat="false" ht="24.95" hidden="false" customHeight="true" outlineLevel="0" collapsed="false">
      <c r="B27" s="24"/>
      <c r="C27" s="24"/>
      <c r="D27" s="25" t="s">
        <v>22</v>
      </c>
      <c r="E27" s="11" t="n">
        <v>161892.06</v>
      </c>
      <c r="F27" s="11" t="n">
        <v>104469</v>
      </c>
      <c r="G27" s="11" t="n">
        <v>198252</v>
      </c>
      <c r="H27" s="11" t="n">
        <v>75243</v>
      </c>
      <c r="I27" s="11" t="n">
        <v>289018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</row>
    <row r="28" customFormat="false" ht="24.95" hidden="false" customHeight="true" outlineLevel="0" collapsed="false">
      <c r="A28" s="28"/>
      <c r="B28" s="28"/>
      <c r="C28" s="24"/>
      <c r="D28" s="25" t="s">
        <v>23</v>
      </c>
      <c r="E28" s="11" t="n">
        <v>-186</v>
      </c>
      <c r="F28" s="11" t="n">
        <v>7266</v>
      </c>
      <c r="G28" s="11" t="n">
        <v>67179</v>
      </c>
      <c r="H28" s="11" t="n">
        <v>-55639</v>
      </c>
      <c r="I28" s="11" t="n">
        <v>-1280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</row>
    <row r="29" customFormat="false" ht="24.95" hidden="false" customHeight="true" outlineLevel="0" collapsed="false">
      <c r="B29" s="20" t="s">
        <v>24</v>
      </c>
      <c r="C29" s="21"/>
      <c r="D29" s="21"/>
      <c r="E29" s="23" t="n">
        <f aca="false">SUM(E30:E32)</f>
        <v>-2928</v>
      </c>
      <c r="F29" s="23" t="n">
        <f aca="false">SUM(F30:F32)</f>
        <v>6233</v>
      </c>
      <c r="G29" s="23" t="n">
        <f aca="false">SUM(G30:G32)</f>
        <v>-2320</v>
      </c>
      <c r="H29" s="23" t="n">
        <f aca="false">SUM(H30:H32)</f>
        <v>923</v>
      </c>
      <c r="I29" s="23" t="n">
        <f aca="false">SUM(I30:I32)</f>
        <v>-2202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</row>
    <row r="30" customFormat="false" ht="24.95" hidden="false" customHeight="true" outlineLevel="0" collapsed="false">
      <c r="B30" s="24"/>
      <c r="C30" s="25" t="s">
        <v>25</v>
      </c>
      <c r="D30" s="21"/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</row>
    <row r="31" customFormat="false" ht="24.95" hidden="false" customHeight="true" outlineLevel="0" collapsed="false">
      <c r="B31" s="24"/>
      <c r="C31" s="25" t="s">
        <v>26</v>
      </c>
      <c r="D31" s="21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</row>
    <row r="32" customFormat="false" ht="24.95" hidden="false" customHeight="true" outlineLevel="0" collapsed="false">
      <c r="A32" s="29"/>
      <c r="B32" s="29"/>
      <c r="C32" s="25" t="s">
        <v>27</v>
      </c>
      <c r="D32" s="21"/>
      <c r="E32" s="11" t="n">
        <v>-2928</v>
      </c>
      <c r="F32" s="11" t="n">
        <v>6233</v>
      </c>
      <c r="G32" s="11" t="n">
        <v>-2320</v>
      </c>
      <c r="H32" s="11" t="n">
        <v>923</v>
      </c>
      <c r="I32" s="11" t="n">
        <v>-2202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</row>
    <row r="33" customFormat="false" ht="24.95" hidden="false" customHeight="true" outlineLevel="0" collapsed="false">
      <c r="B33" s="20" t="s">
        <v>28</v>
      </c>
      <c r="C33" s="30"/>
      <c r="D33" s="30"/>
      <c r="E33" s="9" t="n">
        <v>836236</v>
      </c>
      <c r="F33" s="9" t="n">
        <v>403814.175</v>
      </c>
      <c r="G33" s="9" t="n">
        <v>105628</v>
      </c>
      <c r="H33" s="9" t="n">
        <v>96795</v>
      </c>
      <c r="I33" s="9" t="n">
        <v>798324.4</v>
      </c>
    </row>
    <row r="34" customFormat="false" ht="24.95" hidden="false" customHeight="true" outlineLevel="0" collapsed="false">
      <c r="B34" s="31" t="s">
        <v>29</v>
      </c>
      <c r="C34" s="30"/>
      <c r="D34" s="30"/>
      <c r="E34" s="9" t="n">
        <v>461961</v>
      </c>
      <c r="F34" s="9" t="n">
        <v>339533</v>
      </c>
      <c r="G34" s="9" t="n">
        <v>241056</v>
      </c>
      <c r="H34" s="9" t="n">
        <v>902779</v>
      </c>
      <c r="I34" s="9" t="n">
        <v>356915</v>
      </c>
    </row>
    <row r="35" customFormat="false" ht="24.95" hidden="false" customHeight="true" outlineLevel="0" collapsed="false">
      <c r="B35" s="20" t="s">
        <v>30</v>
      </c>
      <c r="C35" s="30"/>
      <c r="D35" s="30"/>
      <c r="E35" s="9" t="n">
        <v>62375</v>
      </c>
      <c r="F35" s="9" t="n">
        <v>-255911</v>
      </c>
      <c r="G35" s="9" t="n">
        <v>6838</v>
      </c>
      <c r="H35" s="9" t="n">
        <v>22696</v>
      </c>
      <c r="I35" s="9" t="n">
        <v>-167900</v>
      </c>
    </row>
    <row r="36" customFormat="false" ht="24.95" hidden="false" customHeight="true" outlineLevel="0" collapsed="false">
      <c r="A36" s="32"/>
      <c r="B36" s="32"/>
      <c r="C36" s="33"/>
      <c r="D36" s="33"/>
      <c r="E36" s="27"/>
      <c r="F36" s="27"/>
      <c r="G36" s="27"/>
      <c r="H36" s="27"/>
      <c r="I36" s="27"/>
    </row>
    <row r="37" customFormat="false" ht="30" hidden="false" customHeight="true" outlineLevel="0" collapsed="false">
      <c r="A37" s="17" t="s">
        <v>31</v>
      </c>
      <c r="B37" s="17"/>
      <c r="C37" s="34"/>
      <c r="D37" s="34"/>
      <c r="E37" s="19" t="n">
        <f aca="false">E38+E39+E43+E52+E56+E57+E58</f>
        <v>1031781</v>
      </c>
      <c r="F37" s="19" t="n">
        <f aca="false">F38+F39+F43+F52+F56+F57+F58</f>
        <v>521494</v>
      </c>
      <c r="G37" s="19" t="n">
        <f aca="false">G38+G39+G43+G52+G56+G57+G58</f>
        <v>514902</v>
      </c>
      <c r="H37" s="19" t="n">
        <f aca="false">H38+H39+H43+H52+H56+H57+H58</f>
        <v>831458</v>
      </c>
      <c r="I37" s="19" t="n">
        <f aca="false">I38+I39+I43+I52+I56+I57+I58</f>
        <v>1181043</v>
      </c>
    </row>
    <row r="38" customFormat="false" ht="24.95" hidden="false" customHeight="true" outlineLevel="0" collapsed="false">
      <c r="B38" s="20" t="s">
        <v>10</v>
      </c>
      <c r="C38" s="21"/>
      <c r="D38" s="21"/>
      <c r="E38" s="22" t="n">
        <f aca="false">[1]T1!H40</f>
        <v>0</v>
      </c>
      <c r="F38" s="22" t="n">
        <f aca="false">[2]T1!H40</f>
        <v>0</v>
      </c>
      <c r="G38" s="22" t="n">
        <f aca="false">[3]T1!H40</f>
        <v>0</v>
      </c>
      <c r="H38" s="22" t="n">
        <f aca="false">[4]T1!H40</f>
        <v>0</v>
      </c>
      <c r="I38" s="22" t="n">
        <f aca="false">[5]T1!H40</f>
        <v>0</v>
      </c>
    </row>
    <row r="39" customFormat="false" ht="24.95" hidden="false" customHeight="true" outlineLevel="0" collapsed="false">
      <c r="B39" s="20" t="s">
        <v>11</v>
      </c>
      <c r="C39" s="21"/>
      <c r="D39" s="21"/>
      <c r="E39" s="35" t="n">
        <f aca="false">SUM(E40:E42)</f>
        <v>0</v>
      </c>
      <c r="F39" s="35" t="n">
        <f aca="false">SUM(F40:F42)</f>
        <v>0</v>
      </c>
      <c r="G39" s="35" t="n">
        <f aca="false">SUM(G40:G42)</f>
        <v>0</v>
      </c>
      <c r="H39" s="35" t="n">
        <f aca="false">SUM(H40:H42)</f>
        <v>0</v>
      </c>
      <c r="I39" s="35" t="n">
        <f aca="false">SUM(I40:I42)</f>
        <v>0</v>
      </c>
    </row>
    <row r="40" customFormat="false" ht="24.95" hidden="false" customHeight="true" outlineLevel="0" collapsed="false">
      <c r="B40" s="24"/>
      <c r="C40" s="25" t="s">
        <v>12</v>
      </c>
      <c r="D40" s="21"/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</row>
    <row r="41" customFormat="false" ht="24.95" hidden="false" customHeight="true" outlineLevel="0" collapsed="false">
      <c r="B41" s="24"/>
      <c r="C41" s="25" t="s">
        <v>13</v>
      </c>
      <c r="D41" s="21"/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</row>
    <row r="42" customFormat="false" ht="24.95" hidden="false" customHeight="true" outlineLevel="0" collapsed="false">
      <c r="B42" s="24"/>
      <c r="C42" s="25" t="s">
        <v>14</v>
      </c>
      <c r="D42" s="21"/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</row>
    <row r="43" customFormat="false" ht="24.95" hidden="false" customHeight="true" outlineLevel="0" collapsed="false">
      <c r="B43" s="20" t="s">
        <v>15</v>
      </c>
      <c r="C43" s="21"/>
      <c r="D43" s="21"/>
      <c r="E43" s="23" t="n">
        <f aca="false">E44+E47</f>
        <v>1437</v>
      </c>
      <c r="F43" s="23" t="n">
        <f aca="false">F44+F47</f>
        <v>12627</v>
      </c>
      <c r="G43" s="23" t="n">
        <f aca="false">G44+G47</f>
        <v>-12164</v>
      </c>
      <c r="H43" s="23" t="n">
        <f aca="false">H44+H47</f>
        <v>-206</v>
      </c>
      <c r="I43" s="23" t="n">
        <f aca="false">I44+I47</f>
        <v>434</v>
      </c>
    </row>
    <row r="44" customFormat="false" ht="24.95" hidden="false" customHeight="true" outlineLevel="0" collapsed="false">
      <c r="C44" s="25" t="s">
        <v>16</v>
      </c>
      <c r="D44" s="36"/>
      <c r="E44" s="11" t="n">
        <f aca="false">SUM(E45:E46)</f>
        <v>1437</v>
      </c>
      <c r="F44" s="11" t="n">
        <f aca="false">SUM(F45:F46)</f>
        <v>12627</v>
      </c>
      <c r="G44" s="11" t="n">
        <f aca="false">SUM(G45:G46)</f>
        <v>-12164</v>
      </c>
      <c r="H44" s="11" t="n">
        <f aca="false">SUM(H45:H46)</f>
        <v>-206</v>
      </c>
      <c r="I44" s="11" t="n">
        <f aca="false">SUM(I45:I46)</f>
        <v>434</v>
      </c>
    </row>
    <row r="45" customFormat="false" ht="24.95" hidden="false" customHeight="true" outlineLevel="0" collapsed="false">
      <c r="D45" s="25" t="s">
        <v>17</v>
      </c>
      <c r="E45" s="11" t="n">
        <v>1437</v>
      </c>
      <c r="F45" s="11" t="n">
        <v>12627</v>
      </c>
      <c r="G45" s="11" t="n">
        <v>-12164</v>
      </c>
      <c r="H45" s="11" t="n">
        <v>-206</v>
      </c>
      <c r="I45" s="11" t="n">
        <v>434</v>
      </c>
    </row>
    <row r="46" customFormat="false" ht="24.95" hidden="false" customHeight="true" outlineLevel="0" collapsed="false">
      <c r="D46" s="25" t="s">
        <v>18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</row>
    <row r="47" customFormat="false" ht="24.95" hidden="false" customHeight="true" outlineLevel="0" collapsed="false">
      <c r="C47" s="25" t="s">
        <v>19</v>
      </c>
      <c r="D47" s="36"/>
      <c r="E47" s="27" t="n">
        <f aca="false">SUM(E48:E51)</f>
        <v>0</v>
      </c>
      <c r="F47" s="27" t="n">
        <f aca="false">SUM(F48:F51)</f>
        <v>0</v>
      </c>
      <c r="G47" s="27" t="n">
        <f aca="false">SUM(G48:G51)</f>
        <v>0</v>
      </c>
      <c r="H47" s="27" t="n">
        <f aca="false">SUM(H48:H51)</f>
        <v>0</v>
      </c>
      <c r="I47" s="27" t="n">
        <f aca="false">SUM(I48:I51)</f>
        <v>0</v>
      </c>
    </row>
    <row r="48" customFormat="false" ht="24.95" hidden="false" customHeight="true" outlineLevel="0" collapsed="false">
      <c r="D48" s="25" t="s">
        <v>2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</row>
    <row r="49" customFormat="false" ht="24.95" hidden="false" customHeight="true" outlineLevel="0" collapsed="false">
      <c r="D49" s="25" t="s">
        <v>21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</row>
    <row r="50" customFormat="false" ht="24.95" hidden="false" customHeight="true" outlineLevel="0" collapsed="false">
      <c r="D50" s="25" t="s">
        <v>22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</row>
    <row r="51" customFormat="false" ht="24.95" hidden="false" customHeight="true" outlineLevel="0" collapsed="false">
      <c r="A51" s="28"/>
      <c r="B51" s="28"/>
      <c r="D51" s="25" t="s">
        <v>23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</row>
    <row r="52" customFormat="false" ht="24.95" hidden="false" customHeight="true" outlineLevel="0" collapsed="false">
      <c r="B52" s="20" t="s">
        <v>24</v>
      </c>
      <c r="C52" s="21"/>
      <c r="D52" s="21"/>
      <c r="E52" s="23" t="n">
        <f aca="false">SUM(E53:E55)</f>
        <v>770445</v>
      </c>
      <c r="F52" s="23" t="n">
        <f aca="false">SUM(F53:F55)</f>
        <v>695783</v>
      </c>
      <c r="G52" s="23" t="n">
        <f aca="false">SUM(G53:G55)</f>
        <v>587745</v>
      </c>
      <c r="H52" s="23" t="n">
        <f aca="false">SUM(H53:H55)</f>
        <v>839685</v>
      </c>
      <c r="I52" s="23" t="n">
        <f aca="false">SUM(I53:I55)</f>
        <v>955981</v>
      </c>
    </row>
    <row r="53" customFormat="false" ht="24.95" hidden="false" customHeight="true" outlineLevel="0" collapsed="false">
      <c r="C53" s="25" t="s">
        <v>25</v>
      </c>
      <c r="D53" s="36"/>
      <c r="E53" s="11" t="n">
        <v>181082</v>
      </c>
      <c r="F53" s="11" t="n">
        <v>238682</v>
      </c>
      <c r="G53" s="11" t="n">
        <v>229677</v>
      </c>
      <c r="H53" s="11" t="n">
        <v>200024</v>
      </c>
      <c r="I53" s="11" t="n">
        <v>257545</v>
      </c>
    </row>
    <row r="54" customFormat="false" ht="24.95" hidden="false" customHeight="true" outlineLevel="0" collapsed="false">
      <c r="C54" s="25" t="s">
        <v>26</v>
      </c>
      <c r="D54" s="36"/>
      <c r="E54" s="11" t="n">
        <v>187062</v>
      </c>
      <c r="F54" s="11" t="n">
        <v>187062</v>
      </c>
      <c r="G54" s="11" t="n">
        <v>185296</v>
      </c>
      <c r="H54" s="11" t="n">
        <v>222886</v>
      </c>
      <c r="I54" s="11" t="n">
        <v>253875</v>
      </c>
    </row>
    <row r="55" customFormat="false" ht="24.95" hidden="false" customHeight="true" outlineLevel="0" collapsed="false">
      <c r="A55" s="29"/>
      <c r="B55" s="29"/>
      <c r="C55" s="25" t="s">
        <v>27</v>
      </c>
      <c r="D55" s="36"/>
      <c r="E55" s="11" t="n">
        <v>402301</v>
      </c>
      <c r="F55" s="11" t="n">
        <v>270039</v>
      </c>
      <c r="G55" s="11" t="n">
        <v>172772</v>
      </c>
      <c r="H55" s="11" t="n">
        <v>416775</v>
      </c>
      <c r="I55" s="11" t="n">
        <v>444561</v>
      </c>
    </row>
    <row r="56" customFormat="false" ht="24.95" hidden="false" customHeight="true" outlineLevel="0" collapsed="false">
      <c r="B56" s="20" t="s">
        <v>28</v>
      </c>
      <c r="C56" s="30"/>
      <c r="D56" s="30"/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</row>
    <row r="57" customFormat="false" ht="24.95" hidden="false" customHeight="true" outlineLevel="0" collapsed="false">
      <c r="B57" s="31" t="s">
        <v>29</v>
      </c>
      <c r="C57" s="30"/>
      <c r="D57" s="30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</row>
    <row r="58" customFormat="false" ht="24.95" hidden="false" customHeight="true" outlineLevel="0" collapsed="false">
      <c r="B58" s="20" t="s">
        <v>32</v>
      </c>
      <c r="C58" s="30"/>
      <c r="D58" s="30"/>
      <c r="E58" s="9" t="n">
        <v>259899</v>
      </c>
      <c r="F58" s="9" t="n">
        <v>-186916</v>
      </c>
      <c r="G58" s="9" t="n">
        <v>-60679</v>
      </c>
      <c r="H58" s="9" t="n">
        <v>-8021</v>
      </c>
      <c r="I58" s="9" t="n">
        <v>224628</v>
      </c>
    </row>
    <row r="59" customFormat="false" ht="24.95" hidden="false" customHeight="true" outlineLevel="0" collapsed="false">
      <c r="C59" s="25"/>
      <c r="E59" s="11"/>
      <c r="F59" s="11"/>
      <c r="G59" s="11"/>
      <c r="H59" s="11"/>
      <c r="I59" s="11"/>
    </row>
    <row r="60" customFormat="false" ht="30" hidden="false" customHeight="true" outlineLevel="0" collapsed="false">
      <c r="A60" s="37" t="s">
        <v>33</v>
      </c>
      <c r="B60" s="37"/>
      <c r="C60" s="38"/>
      <c r="D60" s="38"/>
      <c r="E60" s="15" t="n">
        <f aca="false">E14-E37</f>
        <v>688163.06</v>
      </c>
      <c r="F60" s="15" t="n">
        <f aca="false">F14-F37</f>
        <v>536842.175</v>
      </c>
      <c r="G60" s="15" t="n">
        <f aca="false">G14-G37</f>
        <v>670413</v>
      </c>
      <c r="H60" s="15" t="n">
        <f aca="false">H14-H37</f>
        <v>915265</v>
      </c>
      <c r="I60" s="15" t="n">
        <f aca="false">I14-I37</f>
        <v>738918.4</v>
      </c>
    </row>
    <row r="61" customFormat="false" ht="30" hidden="false" customHeight="true" outlineLevel="0" collapsed="false">
      <c r="A61" s="39" t="s">
        <v>34</v>
      </c>
      <c r="B61" s="39"/>
      <c r="C61" s="39"/>
      <c r="D61" s="39"/>
      <c r="E61" s="40" t="n">
        <f aca="false">E12-E60</f>
        <v>-77436.0600000001</v>
      </c>
      <c r="F61" s="40" t="n">
        <f aca="false">F12-F60</f>
        <v>148350.825</v>
      </c>
      <c r="G61" s="40" t="n">
        <f aca="false">G12-G60</f>
        <v>124728</v>
      </c>
      <c r="H61" s="40" t="n">
        <f aca="false">H12-H60</f>
        <v>33431</v>
      </c>
      <c r="I61" s="40" t="n">
        <f aca="false">I12-I60</f>
        <v>160888.135333535</v>
      </c>
    </row>
    <row r="62" customFormat="false" ht="16.5" hidden="false" customHeight="false" outlineLevel="0" collapsed="false">
      <c r="E62" s="41"/>
      <c r="F62" s="41"/>
      <c r="G62" s="41"/>
      <c r="H62" s="41"/>
      <c r="I62" s="41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2-28T07:24:59Z</cp:lastPrinted>
  <dcterms:modified xsi:type="dcterms:W3CDTF">2020-03-26T01:49:27Z</dcterms:modified>
  <cp:revision>0</cp:revision>
  <dc:subject/>
  <dc:title/>
</cp:coreProperties>
</file>