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1" activeTab="18"/>
  </bookViews>
  <sheets>
    <sheet name="Recovered_Sheet1" sheetId="1" state="hidden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  <sheet name="table17" sheetId="18" state="visible" r:id="rId19"/>
    <sheet name="table18" sheetId="19" state="visible" r:id="rId20"/>
  </sheets>
  <definedNames>
    <definedName function="false" hidden="false" localSheetId="1" name="_xlnm.Print_Area" vbProcedure="false">table1!$A$1:$H$53</definedName>
    <definedName function="false" hidden="false" localSheetId="10" name="_xlnm.Print_Area" vbProcedure="false">table10!$A$1:$H$53</definedName>
    <definedName function="false" hidden="false" localSheetId="11" name="_xlnm.Print_Area" vbProcedure="false">table11!$A$1:$H$53</definedName>
    <definedName function="false" hidden="false" localSheetId="12" name="_xlnm.Print_Area" vbProcedure="false">table12!$A$1:$H$53</definedName>
    <definedName function="false" hidden="false" localSheetId="13" name="_xlnm.Print_Area" vbProcedure="false">table13!$A$1:$H$53</definedName>
    <definedName function="false" hidden="false" localSheetId="14" name="_xlnm.Print_Area" vbProcedure="false">table14!$A$1:$H$53</definedName>
    <definedName function="false" hidden="false" localSheetId="15" name="_xlnm.Print_Area" vbProcedure="false">table15!$A$1:$H$53</definedName>
    <definedName function="false" hidden="false" localSheetId="16" name="_xlnm.Print_Area" vbProcedure="false">table16!$A$1:$H$53</definedName>
    <definedName function="false" hidden="false" localSheetId="17" name="_xlnm.Print_Area" vbProcedure="false">table17!$A$1:$H$53</definedName>
    <definedName function="false" hidden="false" localSheetId="18" name="_xlnm.Print_Area" vbProcedure="false">table18!$A$1:$H$53</definedName>
    <definedName function="false" hidden="false" localSheetId="2" name="_xlnm.Print_Area" vbProcedure="false">table2!$A$1:$H$53</definedName>
    <definedName function="false" hidden="false" localSheetId="3" name="_xlnm.Print_Area" vbProcedure="false">table3!$A$1:$H$53</definedName>
    <definedName function="false" hidden="false" localSheetId="4" name="_xlnm.Print_Area" vbProcedure="false">table4!$A$1:$H$53</definedName>
    <definedName function="false" hidden="false" localSheetId="5" name="_xlnm.Print_Area" vbProcedure="false">table5!$A$1:$H$53</definedName>
    <definedName function="false" hidden="false" localSheetId="6" name="_xlnm.Print_Area" vbProcedure="false">table6!$A$1:$H$53</definedName>
    <definedName function="false" hidden="false" localSheetId="7" name="_xlnm.Print_Area" vbProcedure="false">table7!$A$1:$H$53</definedName>
    <definedName function="false" hidden="false" localSheetId="8" name="_xlnm.Print_Area" vbProcedure="false">table8!$A$1:$H$53</definedName>
    <definedName function="false" hidden="false" localSheetId="9" name="_xlnm.Print_Area" vbProcedure="false">table9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1">
  <si>
    <t xml:space="preserve">TABLE  1  GROSS CAPITAL STOCK  OF THAILAND AT 1988 PRICES</t>
  </si>
  <si>
    <t xml:space="preserve">(Millions of Baht)</t>
  </si>
  <si>
    <t xml:space="preserve">Sector</t>
  </si>
  <si>
    <t xml:space="preserve">Agriculture</t>
  </si>
  <si>
    <t xml:space="preserve">Mining and Quarrying</t>
  </si>
  <si>
    <t xml:space="preserve">Manufacturing</t>
  </si>
  <si>
    <t xml:space="preserve">Construction</t>
  </si>
  <si>
    <t xml:space="preserve">Electricity and Water Supply</t>
  </si>
  <si>
    <t xml:space="preserve">Transportation and Communication</t>
  </si>
  <si>
    <t xml:space="preserve">Wholesale and Retail Trade</t>
  </si>
  <si>
    <t xml:space="preserve">Banking, Insurance and Real Estate</t>
  </si>
  <si>
    <t xml:space="preserve">Ownership of Dwellings</t>
  </si>
  <si>
    <t xml:space="preserve">Public Administration and Defence</t>
  </si>
  <si>
    <t xml:space="preserve">Services</t>
  </si>
  <si>
    <t xml:space="preserve">TOTAL</t>
  </si>
  <si>
    <t xml:space="preserve">TABLE  1  GROSS CAPITAL STOCK  OF THAILAND AT 1988 PRICES (Cont.)</t>
  </si>
  <si>
    <t xml:space="preserve">2006p</t>
  </si>
  <si>
    <t xml:space="preserve">TABLE   2   ANNUAL DEPRECIATION  OF THAILAND AT 1988 PRICES</t>
  </si>
  <si>
    <t xml:space="preserve">TABLE   2   ANNUAL DEPRECIATION  OF THAILAND AT 1988 PRICES (Cont.)</t>
  </si>
  <si>
    <t xml:space="preserve">TABLE   3   NET CAPITAL STOCK   OF THAILAND AT 1988 PRICES </t>
  </si>
  <si>
    <t xml:space="preserve">TABLE   3   NET CAPITAL STOCK   OF THAILAND AT 1988 PRICES (Cont.)</t>
  </si>
  <si>
    <t xml:space="preserve">TABLE   4   GROSS CAPITAL STOCK  OF THAILAND AT CURRENT REPLACEMENT COST</t>
  </si>
  <si>
    <t xml:space="preserve">TABLE   4   GROSS CAPITAL STOCK  OF THAILAND AT CURRENT REPLACEMENT COST (Cont.)</t>
  </si>
  <si>
    <t xml:space="preserve">TABLE   5   ANNUAL DEPRECIATION  OF THAILAND AT CURRENT REPLACEMENT COST</t>
  </si>
  <si>
    <t xml:space="preserve">TABLE   5   ANNUAL DEPRECIATION  OF THAILAND AT CURRENT REPLACEMENT COST (Cont.)</t>
  </si>
  <si>
    <t xml:space="preserve">TABLE   6   NET CAPITAL STOCK  OF THAILAND AT CURRENT REPLACEMENT COST</t>
  </si>
  <si>
    <t xml:space="preserve">TABLE   6   NET CAPITAL STOCK  OF THAILAND AT CURRENT REPLACEMENT COST (Cont.)</t>
  </si>
  <si>
    <t xml:space="preserve">TABLE  7   GROSS CAPITAL STOCK OF PUBLIC SECTOR AT 1988 PRICES</t>
  </si>
  <si>
    <t xml:space="preserve">TABLE  7   GROSS CAPITAL STOCK OF PUBLIC SECTOR AT 1988 PRICES (Cont.)</t>
  </si>
  <si>
    <t xml:space="preserve">TABLE   8   ANNUAL DEPRECIATION OF PUBLIC SECTOR AT 1988 PRICES </t>
  </si>
  <si>
    <t xml:space="preserve">TABLE   8   ANNUAL DEPRECIATION OF PUBLIC SECTOR AT 1988 PRICES  (Cont.)</t>
  </si>
  <si>
    <t xml:space="preserve">TABLE   9   NET CAPITAL STOCK OF PUBLIC SECTOR AT 1988 PRICES</t>
  </si>
  <si>
    <t xml:space="preserve">TABLE   9   NET CAPITAL STOCK OF PUBLIC SECTOR AT 1988 PRICES (Cont.)</t>
  </si>
  <si>
    <t xml:space="preserve">TABLE  10 GROSS CAPITAL STOCK OF PUBLIC SECTOR AT CURRENT REPLACEMENT COST</t>
  </si>
  <si>
    <t xml:space="preserve">TABLE  10 GROSS CAPITAL STOCK OF PUBLIC SECTOR AT CURRENT REPLACEMENT COST (Cont.)</t>
  </si>
  <si>
    <t xml:space="preserve">TABLE 11  ANNUAL DEPRECIATION OF PUBLIC SECTOR AT CURRENT REPLACEMENT COST</t>
  </si>
  <si>
    <t xml:space="preserve">TABLE 11  ANNUAL DEPRECIATION OF PUBLIC SECTOR AT CURRENT REPLACEMENT COST (Cont.)</t>
  </si>
  <si>
    <t xml:space="preserve">TABLE   12   NET CAPITAL STOCK OF PUBLIC SECTOR AT CURRENT REPLACEMENT COST</t>
  </si>
  <si>
    <t xml:space="preserve">TABLE   12   NET CAPITAL STOCK OF PUBLIC SECTOR AT CURRENT REPLACEMENT COST (Cont.)</t>
  </si>
  <si>
    <t xml:space="preserve">TABLE   13   GROSS CAPITAL STOCK OF PRIVATE SECTOR AT 1988 PRICES</t>
  </si>
  <si>
    <t xml:space="preserve">TABLE   13   GROSS CAPITAL STOCK OF PRIVATE SECTOR AT 1988 PRICES (Cont.)</t>
  </si>
  <si>
    <t xml:space="preserve">TABLE   14   ANNUAL DEPRECIATION OF PRIVATE SECTOR AT 1988 PRICES</t>
  </si>
  <si>
    <t xml:space="preserve">TABLE   14   ANNUAL DEPRECIATION OF PRIVATE SECTOR AT 1988 PRICES (Cont.)</t>
  </si>
  <si>
    <t xml:space="preserve">TABLE   15   NET CAPITAL STOCK OF PRIVATE SECTOR AT 1988 PRICES</t>
  </si>
  <si>
    <t xml:space="preserve">TABLE   15   NET CAPITAL STOCK OF PRIVATE SECTOR AT 1988 PRICES (Cont.)</t>
  </si>
  <si>
    <t xml:space="preserve">TABLE  16 GROSS CAPITAL STOCK OF PRIVATE SECTOR AT CURRENT REPLACEMENT COST </t>
  </si>
  <si>
    <t xml:space="preserve">TABLE  16 GROSS CAPITAL STOCK OF PRIVATE SECTOR AT CURRENT REPLACEMENT COST (Cont.)</t>
  </si>
  <si>
    <t xml:space="preserve">TABLE   17   ANNUAL DEPRECIATION OF PRIVATE SECTOR AT CURRENT REPLACEMENT COST</t>
  </si>
  <si>
    <t xml:space="preserve">TABLE   17   ANNUAL DEPRECIATION OF PRIVATE SECTOR AT CURRENT REPLACEMENT COST (Cont.)</t>
  </si>
  <si>
    <t xml:space="preserve">TABLE 18  NET CAPITAL STOCK OF PRIVATE SECTOR  AT CURRENT REPLACEMENT COST</t>
  </si>
  <si>
    <t xml:space="preserve">TABLE 18  NET CAPITAL STOCK OF PRIVATE SECTOR  AT CURRENT REPLACEMENT COST (Cont.)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%"/>
    <numFmt numFmtId="171" formatCode="_-* #,##0_-;\-* #,##0_-;_-* \-_-;_-@_-"/>
    <numFmt numFmtId="172" formatCode="_-* #,##0.00_-;\-* #,##0.00_-;_-* \-??_-;_-@_-"/>
    <numFmt numFmtId="173" formatCode="_-\฿* #,##0_-;&quot;-฿&quot;* #,##0_-;_-\฿* \-_-;_-@_-"/>
    <numFmt numFmtId="174" formatCode="_-\฿* #,##0.00_-;&quot;-฿&quot;* #,##0.00_-;_-\฿* \-??_-;_-@_-"/>
    <numFmt numFmtId="175" formatCode="#,##0"/>
    <numFmt numFmtId="176" formatCode="0"/>
  </numFmts>
  <fonts count="13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8"/>
      <color rgb="FF0000FF"/>
      <name val="Arial Narrow"/>
      <family val="2"/>
    </font>
    <font>
      <b val="true"/>
      <sz val="20"/>
      <color rgb="FF0000FF"/>
      <name val="Arial Narrow"/>
      <family val="2"/>
    </font>
    <font>
      <sz val="20"/>
      <color rgb="FF0000FF"/>
      <name val="Arial Narrow"/>
      <family val="2"/>
    </font>
    <font>
      <b val="true"/>
      <sz val="18"/>
      <color rgb="FF0000FF"/>
      <name val="Arial Narrow"/>
      <family val="2"/>
    </font>
    <font>
      <sz val="1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[0]_AR1194" xfId="22"/>
    <cellStyle name="Milliers_AR1194" xfId="23"/>
    <cellStyle name="Mon้taire [0]_AR1194" xfId="24"/>
    <cellStyle name="Mon้taire_AR1194" xfId="25"/>
    <cellStyle name="Normal - Style1" xfId="26"/>
    <cellStyle name="Percent [2]" xfId="27"/>
    <cellStyle name="PERCENTAGE" xfId="28"/>
    <cellStyle name="ปกติ_PLDT" xfId="29"/>
    <cellStyle name="เครื่องหมายจุลภาค [0]_PLDT" xfId="30"/>
    <cellStyle name="เครื่องหมายจุลภาค_PLDT" xfId="31"/>
    <cellStyle name="เครื่องหมายสกุลเงิน [0]_PLDT" xfId="32"/>
    <cellStyle name="เครื่องหมายสกุลเงิน_PLDT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68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53" activeCellId="0" sqref="G53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106194</v>
      </c>
      <c r="C4" s="61" t="n">
        <v>111628</v>
      </c>
      <c r="D4" s="61" t="n">
        <v>118354</v>
      </c>
      <c r="E4" s="61" t="n">
        <v>125450</v>
      </c>
      <c r="F4" s="61" t="n">
        <v>135349</v>
      </c>
      <c r="G4" s="61" t="n">
        <v>148634</v>
      </c>
      <c r="H4" s="61" t="n">
        <v>167936</v>
      </c>
    </row>
    <row r="5" customFormat="false" ht="27.95" hidden="false" customHeight="true" outlineLevel="0" collapsed="false">
      <c r="A5" s="19" t="s">
        <v>4</v>
      </c>
      <c r="B5" s="62" t="n">
        <v>3172</v>
      </c>
      <c r="C5" s="62" t="n">
        <v>3595</v>
      </c>
      <c r="D5" s="62" t="n">
        <v>3834</v>
      </c>
      <c r="E5" s="62" t="n">
        <v>4156</v>
      </c>
      <c r="F5" s="62" t="n">
        <v>4556</v>
      </c>
      <c r="G5" s="62" t="n">
        <v>5152</v>
      </c>
      <c r="H5" s="62" t="n">
        <v>5900</v>
      </c>
    </row>
    <row r="6" customFormat="false" ht="27.95" hidden="false" customHeight="true" outlineLevel="0" collapsed="false">
      <c r="A6" s="19" t="s">
        <v>5</v>
      </c>
      <c r="B6" s="62" t="n">
        <v>26991</v>
      </c>
      <c r="C6" s="62" t="n">
        <v>26729</v>
      </c>
      <c r="D6" s="62" t="n">
        <v>27018</v>
      </c>
      <c r="E6" s="62" t="n">
        <v>27981</v>
      </c>
      <c r="F6" s="62" t="n">
        <v>28558</v>
      </c>
      <c r="G6" s="62" t="n">
        <v>31290</v>
      </c>
      <c r="H6" s="62" t="n">
        <v>34935</v>
      </c>
    </row>
    <row r="7" customFormat="false" ht="27.95" hidden="false" customHeight="true" outlineLevel="0" collapsed="false">
      <c r="A7" s="19" t="s">
        <v>6</v>
      </c>
      <c r="B7" s="62" t="n">
        <v>8463</v>
      </c>
      <c r="C7" s="62" t="n">
        <v>8636</v>
      </c>
      <c r="D7" s="62" t="n">
        <v>8523</v>
      </c>
      <c r="E7" s="62" t="n">
        <v>8551</v>
      </c>
      <c r="F7" s="62" t="n">
        <v>8840</v>
      </c>
      <c r="G7" s="62" t="n">
        <v>9756</v>
      </c>
      <c r="H7" s="62" t="n">
        <v>10678</v>
      </c>
    </row>
    <row r="8" customFormat="false" ht="27.95" hidden="false" customHeight="true" outlineLevel="0" collapsed="false">
      <c r="A8" s="19" t="s">
        <v>7</v>
      </c>
      <c r="B8" s="62" t="n">
        <v>203856</v>
      </c>
      <c r="C8" s="62" t="n">
        <v>216240</v>
      </c>
      <c r="D8" s="62" t="n">
        <v>232508</v>
      </c>
      <c r="E8" s="62" t="n">
        <v>252415</v>
      </c>
      <c r="F8" s="62" t="n">
        <v>276812</v>
      </c>
      <c r="G8" s="62" t="n">
        <v>308475</v>
      </c>
      <c r="H8" s="62" t="n">
        <v>342821</v>
      </c>
    </row>
    <row r="9" customFormat="false" ht="27.95" hidden="false" customHeight="true" outlineLevel="0" collapsed="false">
      <c r="A9" s="19" t="s">
        <v>8</v>
      </c>
      <c r="B9" s="62" t="n">
        <v>270133</v>
      </c>
      <c r="C9" s="62" t="n">
        <v>284226</v>
      </c>
      <c r="D9" s="62" t="n">
        <v>295235</v>
      </c>
      <c r="E9" s="62" t="n">
        <v>306600</v>
      </c>
      <c r="F9" s="62" t="n">
        <v>329627</v>
      </c>
      <c r="G9" s="62" t="n">
        <v>359366</v>
      </c>
      <c r="H9" s="62" t="n">
        <v>402270</v>
      </c>
    </row>
    <row r="10" customFormat="false" ht="27.95" hidden="false" customHeight="true" outlineLevel="0" collapsed="false">
      <c r="A10" s="19" t="s">
        <v>9</v>
      </c>
      <c r="B10" s="62" t="n">
        <v>2540</v>
      </c>
      <c r="C10" s="62" t="n">
        <v>2553</v>
      </c>
      <c r="D10" s="62" t="n">
        <v>2558</v>
      </c>
      <c r="E10" s="62" t="n">
        <v>2581</v>
      </c>
      <c r="F10" s="62" t="n">
        <v>2631</v>
      </c>
      <c r="G10" s="62" t="n">
        <v>2732</v>
      </c>
      <c r="H10" s="62" t="n">
        <v>2855</v>
      </c>
    </row>
    <row r="11" customFormat="false" ht="27.95" hidden="false" customHeight="true" outlineLevel="0" collapsed="false">
      <c r="A11" s="19" t="s">
        <v>10</v>
      </c>
      <c r="B11" s="62" t="n">
        <v>5585</v>
      </c>
      <c r="C11" s="62" t="n">
        <v>5764</v>
      </c>
      <c r="D11" s="62" t="n">
        <v>6030</v>
      </c>
      <c r="E11" s="62" t="n">
        <v>6417</v>
      </c>
      <c r="F11" s="62" t="n">
        <v>6836</v>
      </c>
      <c r="G11" s="62" t="n">
        <v>7576</v>
      </c>
      <c r="H11" s="62" t="n">
        <v>8454</v>
      </c>
    </row>
    <row r="12" customFormat="false" ht="27.95" hidden="false" customHeight="true" outlineLevel="0" collapsed="false">
      <c r="A12" s="19" t="s">
        <v>11</v>
      </c>
      <c r="B12" s="62" t="n">
        <v>33322</v>
      </c>
      <c r="C12" s="62" t="n">
        <v>35419</v>
      </c>
      <c r="D12" s="62" t="n">
        <v>37816</v>
      </c>
      <c r="E12" s="62" t="n">
        <v>40361</v>
      </c>
      <c r="F12" s="62" t="n">
        <v>43782</v>
      </c>
      <c r="G12" s="62" t="n">
        <v>48239</v>
      </c>
      <c r="H12" s="62" t="n">
        <v>54543</v>
      </c>
    </row>
    <row r="13" customFormat="false" ht="27.95" hidden="false" customHeight="true" outlineLevel="0" collapsed="false">
      <c r="A13" s="19" t="s">
        <v>12</v>
      </c>
      <c r="B13" s="62" t="n">
        <v>52233</v>
      </c>
      <c r="C13" s="62" t="n">
        <v>55162</v>
      </c>
      <c r="D13" s="62" t="n">
        <v>57849</v>
      </c>
      <c r="E13" s="62" t="n">
        <v>60805</v>
      </c>
      <c r="F13" s="62" t="n">
        <v>65114</v>
      </c>
      <c r="G13" s="62" t="n">
        <v>71386</v>
      </c>
      <c r="H13" s="62" t="n">
        <v>80884</v>
      </c>
    </row>
    <row r="14" customFormat="false" ht="27.95" hidden="false" customHeight="true" outlineLevel="0" collapsed="false">
      <c r="A14" s="19" t="s">
        <v>13</v>
      </c>
      <c r="B14" s="63" t="n">
        <v>104603</v>
      </c>
      <c r="C14" s="63" t="n">
        <v>110201</v>
      </c>
      <c r="D14" s="63" t="n">
        <v>112775</v>
      </c>
      <c r="E14" s="63" t="n">
        <v>115699</v>
      </c>
      <c r="F14" s="63" t="n">
        <v>121563</v>
      </c>
      <c r="G14" s="63" t="n">
        <v>130388</v>
      </c>
      <c r="H14" s="63" t="n">
        <v>142165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817092</v>
      </c>
      <c r="C15" s="24" t="n">
        <f aca="false">SUM(C4:C14)</f>
        <v>860153</v>
      </c>
      <c r="D15" s="24" t="n">
        <f aca="false">SUM(D4:D14)</f>
        <v>902500</v>
      </c>
      <c r="E15" s="24" t="n">
        <f aca="false">SUM(E4:E14)</f>
        <v>951016</v>
      </c>
      <c r="F15" s="24" t="n">
        <f aca="false">SUM(F4:F14)</f>
        <v>1023668</v>
      </c>
      <c r="G15" s="28" t="n">
        <f aca="false">SUM(G4:G14)</f>
        <v>1122994</v>
      </c>
      <c r="H15" s="28" t="n">
        <f aca="false">SUM(H4:H14)</f>
        <v>1253441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3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189167</v>
      </c>
      <c r="C23" s="61" t="n">
        <v>216214</v>
      </c>
      <c r="D23" s="61" t="n">
        <v>241534</v>
      </c>
      <c r="E23" s="61" t="n">
        <v>271706</v>
      </c>
      <c r="F23" s="61" t="n">
        <v>299320</v>
      </c>
      <c r="G23" s="64" t="n">
        <v>317600</v>
      </c>
      <c r="H23" s="64" t="n">
        <v>340038</v>
      </c>
    </row>
    <row r="24" customFormat="false" ht="27.95" hidden="false" customHeight="true" outlineLevel="0" collapsed="false">
      <c r="A24" s="19" t="s">
        <v>4</v>
      </c>
      <c r="B24" s="62" t="n">
        <v>6793</v>
      </c>
      <c r="C24" s="62" t="n">
        <v>7874</v>
      </c>
      <c r="D24" s="62" t="n">
        <v>9112</v>
      </c>
      <c r="E24" s="62" t="n">
        <v>10922</v>
      </c>
      <c r="F24" s="62" t="n">
        <v>13167</v>
      </c>
      <c r="G24" s="65" t="n">
        <v>15371</v>
      </c>
      <c r="H24" s="65" t="n">
        <v>16654</v>
      </c>
    </row>
    <row r="25" customFormat="false" ht="27.95" hidden="false" customHeight="true" outlineLevel="0" collapsed="false">
      <c r="A25" s="19" t="s">
        <v>5</v>
      </c>
      <c r="B25" s="62" t="n">
        <v>38649</v>
      </c>
      <c r="C25" s="62" t="n">
        <v>43371</v>
      </c>
      <c r="D25" s="62" t="n">
        <v>45621</v>
      </c>
      <c r="E25" s="62" t="n">
        <v>51260</v>
      </c>
      <c r="F25" s="62" t="n">
        <v>65625</v>
      </c>
      <c r="G25" s="65" t="n">
        <v>70467</v>
      </c>
      <c r="H25" s="65" t="n">
        <v>72261</v>
      </c>
    </row>
    <row r="26" customFormat="false" ht="27.95" hidden="false" customHeight="true" outlineLevel="0" collapsed="false">
      <c r="A26" s="19" t="s">
        <v>6</v>
      </c>
      <c r="B26" s="62" t="n">
        <v>11888</v>
      </c>
      <c r="C26" s="62" t="n">
        <v>13353</v>
      </c>
      <c r="D26" s="62" t="n">
        <v>15587</v>
      </c>
      <c r="E26" s="62" t="n">
        <v>17546</v>
      </c>
      <c r="F26" s="62" t="n">
        <v>21498</v>
      </c>
      <c r="G26" s="65" t="n">
        <v>23350</v>
      </c>
      <c r="H26" s="65" t="n">
        <v>24668</v>
      </c>
    </row>
    <row r="27" customFormat="false" ht="27.95" hidden="false" customHeight="true" outlineLevel="0" collapsed="false">
      <c r="A27" s="19" t="s">
        <v>7</v>
      </c>
      <c r="B27" s="62" t="n">
        <v>384738</v>
      </c>
      <c r="C27" s="62" t="n">
        <v>437064</v>
      </c>
      <c r="D27" s="62" t="n">
        <v>493416</v>
      </c>
      <c r="E27" s="62" t="n">
        <v>539140</v>
      </c>
      <c r="F27" s="62" t="n">
        <v>592426</v>
      </c>
      <c r="G27" s="65" t="n">
        <v>652884</v>
      </c>
      <c r="H27" s="65" t="n">
        <v>700106</v>
      </c>
    </row>
    <row r="28" customFormat="false" ht="27.95" hidden="false" customHeight="true" outlineLevel="0" collapsed="false">
      <c r="A28" s="19" t="s">
        <v>8</v>
      </c>
      <c r="B28" s="62" t="n">
        <v>438848</v>
      </c>
      <c r="C28" s="62" t="n">
        <v>479506</v>
      </c>
      <c r="D28" s="62" t="n">
        <v>533645</v>
      </c>
      <c r="E28" s="62" t="n">
        <v>622260</v>
      </c>
      <c r="F28" s="62" t="n">
        <v>697234</v>
      </c>
      <c r="G28" s="65" t="n">
        <v>723534</v>
      </c>
      <c r="H28" s="65" t="n">
        <v>763268</v>
      </c>
    </row>
    <row r="29" customFormat="false" ht="27.95" hidden="false" customHeight="true" outlineLevel="0" collapsed="false">
      <c r="A29" s="19" t="s">
        <v>9</v>
      </c>
      <c r="B29" s="62" t="n">
        <v>3014</v>
      </c>
      <c r="C29" s="62" t="n">
        <v>3224</v>
      </c>
      <c r="D29" s="62" t="n">
        <v>4024</v>
      </c>
      <c r="E29" s="62" t="n">
        <v>5277</v>
      </c>
      <c r="F29" s="62" t="n">
        <v>6282</v>
      </c>
      <c r="G29" s="65" t="n">
        <v>6553</v>
      </c>
      <c r="H29" s="65" t="n">
        <v>6641</v>
      </c>
    </row>
    <row r="30" customFormat="false" ht="27.95" hidden="false" customHeight="true" outlineLevel="0" collapsed="false">
      <c r="A30" s="19" t="s">
        <v>10</v>
      </c>
      <c r="B30" s="62" t="n">
        <v>9448</v>
      </c>
      <c r="C30" s="62" t="n">
        <v>10699</v>
      </c>
      <c r="D30" s="65" t="n">
        <v>12653</v>
      </c>
      <c r="E30" s="62" t="n">
        <v>15680</v>
      </c>
      <c r="F30" s="62" t="n">
        <v>18795</v>
      </c>
      <c r="G30" s="65" t="n">
        <v>19051</v>
      </c>
      <c r="H30" s="65" t="n">
        <v>19700</v>
      </c>
    </row>
    <row r="31" customFormat="false" ht="27.95" hidden="false" customHeight="true" outlineLevel="0" collapsed="false">
      <c r="A31" s="19" t="s">
        <v>11</v>
      </c>
      <c r="B31" s="62" t="n">
        <v>61531</v>
      </c>
      <c r="C31" s="62" t="n">
        <v>70422</v>
      </c>
      <c r="D31" s="62" t="n">
        <v>81227</v>
      </c>
      <c r="E31" s="62" t="n">
        <v>95021</v>
      </c>
      <c r="F31" s="62" t="n">
        <v>112743</v>
      </c>
      <c r="G31" s="65" t="n">
        <v>127086</v>
      </c>
      <c r="H31" s="65" t="n">
        <v>139060</v>
      </c>
    </row>
    <row r="32" customFormat="false" ht="27.95" hidden="false" customHeight="true" outlineLevel="0" collapsed="false">
      <c r="A32" s="19" t="s">
        <v>12</v>
      </c>
      <c r="B32" s="62" t="n">
        <v>91852</v>
      </c>
      <c r="C32" s="62" t="n">
        <v>105182</v>
      </c>
      <c r="D32" s="62" t="n">
        <v>114099</v>
      </c>
      <c r="E32" s="62" t="n">
        <v>129637</v>
      </c>
      <c r="F32" s="62" t="n">
        <v>149251</v>
      </c>
      <c r="G32" s="65" t="n">
        <v>160060</v>
      </c>
      <c r="H32" s="65" t="n">
        <v>164035</v>
      </c>
    </row>
    <row r="33" customFormat="false" ht="27.95" hidden="false" customHeight="true" outlineLevel="0" collapsed="false">
      <c r="A33" s="19" t="s">
        <v>13</v>
      </c>
      <c r="B33" s="63" t="n">
        <v>155527</v>
      </c>
      <c r="C33" s="63" t="n">
        <v>173463</v>
      </c>
      <c r="D33" s="63" t="n">
        <v>191088</v>
      </c>
      <c r="E33" s="63" t="n">
        <v>223334</v>
      </c>
      <c r="F33" s="63" t="n">
        <v>266223</v>
      </c>
      <c r="G33" s="66" t="n">
        <v>281657</v>
      </c>
      <c r="H33" s="66" t="n">
        <v>292817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1391455</v>
      </c>
      <c r="C34" s="28" t="n">
        <f aca="false">SUM(C23:C33)</f>
        <v>1560372</v>
      </c>
      <c r="D34" s="28" t="n">
        <f aca="false">SUM(D23:D33)</f>
        <v>1742006</v>
      </c>
      <c r="E34" s="28" t="n">
        <f aca="false">SUM(E23:E33)</f>
        <v>1981783</v>
      </c>
      <c r="F34" s="28" t="n">
        <f aca="false">SUM(F23:F33)</f>
        <v>2242564</v>
      </c>
      <c r="G34" s="28" t="n">
        <f aca="false">SUM(G23:G33)</f>
        <v>2397613</v>
      </c>
      <c r="H34" s="28" t="n">
        <f aca="false">SUM(H23:H33)</f>
        <v>2539248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3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357587</v>
      </c>
      <c r="C42" s="64" t="n">
        <v>375748</v>
      </c>
      <c r="D42" s="55" t="n">
        <v>392364</v>
      </c>
      <c r="E42" s="64" t="n">
        <v>406641</v>
      </c>
      <c r="F42" s="64" t="n">
        <v>420687</v>
      </c>
      <c r="G42" s="64" t="n">
        <v>436335</v>
      </c>
      <c r="H42" s="64" t="n">
        <v>454003</v>
      </c>
    </row>
    <row r="43" customFormat="false" ht="27.95" hidden="false" customHeight="true" outlineLevel="0" collapsed="false">
      <c r="A43" s="19" t="s">
        <v>4</v>
      </c>
      <c r="B43" s="65" t="n">
        <v>18263</v>
      </c>
      <c r="C43" s="65" t="n">
        <v>19175</v>
      </c>
      <c r="D43" s="19" t="n">
        <v>20191</v>
      </c>
      <c r="E43" s="65" t="n">
        <v>21130</v>
      </c>
      <c r="F43" s="65" t="n">
        <v>22264</v>
      </c>
      <c r="G43" s="65" t="n">
        <v>23400</v>
      </c>
      <c r="H43" s="65" t="n">
        <v>24644</v>
      </c>
    </row>
    <row r="44" customFormat="false" ht="27.95" hidden="false" customHeight="true" outlineLevel="0" collapsed="false">
      <c r="A44" s="19" t="s">
        <v>5</v>
      </c>
      <c r="B44" s="65" t="n">
        <v>73904</v>
      </c>
      <c r="C44" s="65" t="n">
        <v>75084</v>
      </c>
      <c r="D44" s="19" t="n">
        <v>79024</v>
      </c>
      <c r="E44" s="65" t="n">
        <v>78244</v>
      </c>
      <c r="F44" s="65" t="n">
        <v>79534</v>
      </c>
      <c r="G44" s="65" t="n">
        <v>80572</v>
      </c>
      <c r="H44" s="65" t="n">
        <v>84181</v>
      </c>
    </row>
    <row r="45" customFormat="false" ht="27.95" hidden="false" customHeight="true" outlineLevel="0" collapsed="false">
      <c r="A45" s="19" t="s">
        <v>6</v>
      </c>
      <c r="B45" s="65" t="n">
        <v>24299</v>
      </c>
      <c r="C45" s="65" t="n">
        <v>24292</v>
      </c>
      <c r="D45" s="19" t="n">
        <v>25472</v>
      </c>
      <c r="E45" s="65" t="n">
        <v>25508</v>
      </c>
      <c r="F45" s="65" t="n">
        <v>26401</v>
      </c>
      <c r="G45" s="65" t="n">
        <v>28005</v>
      </c>
      <c r="H45" s="65" t="n">
        <v>29765</v>
      </c>
    </row>
    <row r="46" customFormat="false" ht="27.95" hidden="false" customHeight="true" outlineLevel="0" collapsed="false">
      <c r="A46" s="19" t="s">
        <v>7</v>
      </c>
      <c r="B46" s="65" t="n">
        <v>723026</v>
      </c>
      <c r="C46" s="65" t="n">
        <v>744213</v>
      </c>
      <c r="D46" s="19" t="n">
        <v>770305</v>
      </c>
      <c r="E46" s="65" t="n">
        <v>791470</v>
      </c>
      <c r="F46" s="65" t="n">
        <v>818199</v>
      </c>
      <c r="G46" s="65" t="n">
        <v>846572</v>
      </c>
      <c r="H46" s="65" t="n">
        <v>879862</v>
      </c>
    </row>
    <row r="47" customFormat="false" ht="27.95" hidden="false" customHeight="true" outlineLevel="0" collapsed="false">
      <c r="A47" s="19" t="s">
        <v>8</v>
      </c>
      <c r="B47" s="65" t="n">
        <v>809081</v>
      </c>
      <c r="C47" s="65" t="n">
        <v>843467</v>
      </c>
      <c r="D47" s="19" t="n">
        <v>866399</v>
      </c>
      <c r="E47" s="65" t="n">
        <v>893521</v>
      </c>
      <c r="F47" s="65" t="n">
        <v>910050</v>
      </c>
      <c r="G47" s="65" t="n">
        <v>939090</v>
      </c>
      <c r="H47" s="65" t="n">
        <v>965207</v>
      </c>
    </row>
    <row r="48" customFormat="false" ht="27.95" hidden="false" customHeight="true" outlineLevel="0" collapsed="false">
      <c r="A48" s="19" t="s">
        <v>9</v>
      </c>
      <c r="B48" s="65" t="n">
        <v>6688</v>
      </c>
      <c r="C48" s="65" t="n">
        <v>6722</v>
      </c>
      <c r="D48" s="19" t="n">
        <v>6720</v>
      </c>
      <c r="E48" s="65" t="n">
        <v>6763</v>
      </c>
      <c r="F48" s="65" t="n">
        <v>6863</v>
      </c>
      <c r="G48" s="65" t="n">
        <v>6973</v>
      </c>
      <c r="H48" s="65" t="n">
        <v>7117</v>
      </c>
    </row>
    <row r="49" customFormat="false" ht="27.95" hidden="false" customHeight="true" outlineLevel="0" collapsed="false">
      <c r="A49" s="19" t="s">
        <v>10</v>
      </c>
      <c r="B49" s="65" t="n">
        <v>19635</v>
      </c>
      <c r="C49" s="65" t="n">
        <v>19742</v>
      </c>
      <c r="D49" s="19" t="n">
        <v>20501</v>
      </c>
      <c r="E49" s="65" t="n">
        <v>20099</v>
      </c>
      <c r="F49" s="65" t="n">
        <v>21528</v>
      </c>
      <c r="G49" s="65" t="n">
        <v>22072</v>
      </c>
      <c r="H49" s="65" t="n">
        <v>22975</v>
      </c>
    </row>
    <row r="50" customFormat="false" ht="27.95" hidden="false" customHeight="true" outlineLevel="0" collapsed="false">
      <c r="A50" s="19" t="s">
        <v>11</v>
      </c>
      <c r="B50" s="65" t="n">
        <v>149277</v>
      </c>
      <c r="C50" s="65" t="n">
        <v>158396</v>
      </c>
      <c r="D50" s="19" t="n">
        <v>166949</v>
      </c>
      <c r="E50" s="65" t="n">
        <v>174418</v>
      </c>
      <c r="F50" s="65" t="n">
        <v>181789</v>
      </c>
      <c r="G50" s="65" t="n">
        <v>189813</v>
      </c>
      <c r="H50" s="65" t="n">
        <v>198386</v>
      </c>
    </row>
    <row r="51" customFormat="false" ht="27.95" hidden="false" customHeight="true" outlineLevel="0" collapsed="false">
      <c r="A51" s="19" t="s">
        <v>12</v>
      </c>
      <c r="B51" s="65" t="n">
        <v>168136</v>
      </c>
      <c r="C51" s="65" t="n">
        <v>170016</v>
      </c>
      <c r="D51" s="19" t="n">
        <v>170647</v>
      </c>
      <c r="E51" s="65" t="n">
        <v>172877</v>
      </c>
      <c r="F51" s="65" t="n">
        <v>176792</v>
      </c>
      <c r="G51" s="65" t="n">
        <v>182220</v>
      </c>
      <c r="H51" s="65" t="n">
        <v>188223</v>
      </c>
    </row>
    <row r="52" customFormat="false" ht="27.95" hidden="false" customHeight="true" outlineLevel="0" collapsed="false">
      <c r="A52" s="19" t="s">
        <v>13</v>
      </c>
      <c r="B52" s="66" t="n">
        <v>299267</v>
      </c>
      <c r="C52" s="66" t="n">
        <v>303094</v>
      </c>
      <c r="D52" s="56" t="n">
        <v>306291</v>
      </c>
      <c r="E52" s="66" t="n">
        <v>309955</v>
      </c>
      <c r="F52" s="66" t="n">
        <v>314852</v>
      </c>
      <c r="G52" s="66" t="n">
        <v>321483</v>
      </c>
      <c r="H52" s="66" t="n">
        <v>329205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2649163</v>
      </c>
      <c r="C53" s="28" t="n">
        <f aca="false">SUM(C42:C52)</f>
        <v>2739949</v>
      </c>
      <c r="D53" s="28" t="n">
        <f aca="false">SUM(D42:D52)</f>
        <v>2824863</v>
      </c>
      <c r="E53" s="28" t="n">
        <f aca="false">SUM(E42:E52)</f>
        <v>2900626</v>
      </c>
      <c r="F53" s="28" t="n">
        <f aca="false">SUM(F42:F52)</f>
        <v>2978959</v>
      </c>
      <c r="G53" s="28" t="n">
        <f aca="false">SUM(G42:G52)</f>
        <v>3076535</v>
      </c>
      <c r="H53" s="28" t="n">
        <f aca="false">SUM(H42:H52)</f>
        <v>3183568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G41" activeCellId="0" sqref="G41:H4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125047</v>
      </c>
      <c r="C4" s="61" t="n">
        <v>133870</v>
      </c>
      <c r="D4" s="61" t="n">
        <v>153511</v>
      </c>
      <c r="E4" s="61" t="n">
        <v>176716</v>
      </c>
      <c r="F4" s="61" t="n">
        <v>208295</v>
      </c>
      <c r="G4" s="61" t="n">
        <v>245981</v>
      </c>
      <c r="H4" s="61" t="n">
        <v>277748</v>
      </c>
    </row>
    <row r="5" customFormat="false" ht="27.95" hidden="false" customHeight="true" outlineLevel="0" collapsed="false">
      <c r="A5" s="19" t="s">
        <v>4</v>
      </c>
      <c r="B5" s="62" t="n">
        <v>3336</v>
      </c>
      <c r="C5" s="62" t="n">
        <v>3917</v>
      </c>
      <c r="D5" s="62" t="n">
        <v>4539</v>
      </c>
      <c r="E5" s="62" t="n">
        <v>5369</v>
      </c>
      <c r="F5" s="62" t="n">
        <v>6376</v>
      </c>
      <c r="G5" s="62" t="n">
        <v>7712</v>
      </c>
      <c r="H5" s="62" t="n">
        <v>8888</v>
      </c>
    </row>
    <row r="6" customFormat="false" ht="27.95" hidden="false" customHeight="true" outlineLevel="0" collapsed="false">
      <c r="A6" s="19" t="s">
        <v>5</v>
      </c>
      <c r="B6" s="62" t="n">
        <v>32865</v>
      </c>
      <c r="C6" s="62" t="n">
        <v>35137</v>
      </c>
      <c r="D6" s="62" t="n">
        <v>38964</v>
      </c>
      <c r="E6" s="62" t="n">
        <v>44016</v>
      </c>
      <c r="F6" s="62" t="n">
        <v>47025</v>
      </c>
      <c r="G6" s="62" t="n">
        <v>52727</v>
      </c>
      <c r="H6" s="62" t="n">
        <v>59676</v>
      </c>
    </row>
    <row r="7" customFormat="false" ht="27.95" hidden="false" customHeight="true" outlineLevel="0" collapsed="false">
      <c r="A7" s="19" t="s">
        <v>6</v>
      </c>
      <c r="B7" s="62" t="n">
        <v>9650</v>
      </c>
      <c r="C7" s="62" t="n">
        <v>10548</v>
      </c>
      <c r="D7" s="62" t="n">
        <v>11533</v>
      </c>
      <c r="E7" s="62" t="n">
        <v>12711</v>
      </c>
      <c r="F7" s="62" t="n">
        <v>13489</v>
      </c>
      <c r="G7" s="62" t="n">
        <v>14926</v>
      </c>
      <c r="H7" s="62" t="n">
        <v>16326</v>
      </c>
    </row>
    <row r="8" customFormat="false" ht="27.95" hidden="false" customHeight="true" outlineLevel="0" collapsed="false">
      <c r="A8" s="19" t="s">
        <v>7</v>
      </c>
      <c r="B8" s="62" t="n">
        <v>224209</v>
      </c>
      <c r="C8" s="62" t="n">
        <v>244499</v>
      </c>
      <c r="D8" s="62" t="n">
        <v>285052</v>
      </c>
      <c r="E8" s="62" t="n">
        <v>336321</v>
      </c>
      <c r="F8" s="62" t="n">
        <v>401327</v>
      </c>
      <c r="G8" s="62" t="n">
        <v>480610</v>
      </c>
      <c r="H8" s="62" t="n">
        <v>541176</v>
      </c>
    </row>
    <row r="9" customFormat="false" ht="27.95" hidden="false" customHeight="true" outlineLevel="0" collapsed="false">
      <c r="A9" s="19" t="s">
        <v>8</v>
      </c>
      <c r="B9" s="62" t="n">
        <v>332356</v>
      </c>
      <c r="C9" s="62" t="n">
        <v>357401</v>
      </c>
      <c r="D9" s="62" t="n">
        <v>406411</v>
      </c>
      <c r="E9" s="62" t="n">
        <v>469666</v>
      </c>
      <c r="F9" s="62" t="n">
        <v>544992</v>
      </c>
      <c r="G9" s="62" t="n">
        <v>634739</v>
      </c>
      <c r="H9" s="62" t="n">
        <v>722397</v>
      </c>
    </row>
    <row r="10" customFormat="false" ht="27.95" hidden="false" customHeight="true" outlineLevel="0" collapsed="false">
      <c r="A10" s="19" t="s">
        <v>9</v>
      </c>
      <c r="B10" s="62" t="n">
        <v>3062</v>
      </c>
      <c r="C10" s="62" t="n">
        <v>3201</v>
      </c>
      <c r="D10" s="62" t="n">
        <v>3519</v>
      </c>
      <c r="E10" s="62" t="n">
        <v>3899</v>
      </c>
      <c r="F10" s="62" t="n">
        <v>4335</v>
      </c>
      <c r="G10" s="62" t="n">
        <v>4830</v>
      </c>
      <c r="H10" s="62" t="n">
        <v>5116</v>
      </c>
    </row>
    <row r="11" customFormat="false" ht="27.95" hidden="false" customHeight="true" outlineLevel="0" collapsed="false">
      <c r="A11" s="19" t="s">
        <v>10</v>
      </c>
      <c r="B11" s="62" t="n">
        <v>6430</v>
      </c>
      <c r="C11" s="62" t="n">
        <v>6975</v>
      </c>
      <c r="D11" s="62" t="n">
        <v>7938</v>
      </c>
      <c r="E11" s="62" t="n">
        <v>9179</v>
      </c>
      <c r="F11" s="62" t="n">
        <v>10426</v>
      </c>
      <c r="G11" s="62" t="n">
        <v>12152</v>
      </c>
      <c r="H11" s="62" t="n">
        <v>13740</v>
      </c>
    </row>
    <row r="12" customFormat="false" ht="27.95" hidden="false" customHeight="true" outlineLevel="0" collapsed="false">
      <c r="A12" s="19" t="s">
        <v>11</v>
      </c>
      <c r="B12" s="62" t="n">
        <v>37726</v>
      </c>
      <c r="C12" s="62" t="n">
        <v>40810</v>
      </c>
      <c r="D12" s="62" t="n">
        <v>47076</v>
      </c>
      <c r="E12" s="62" t="n">
        <v>54553</v>
      </c>
      <c r="F12" s="62" t="n">
        <v>65163</v>
      </c>
      <c r="G12" s="62" t="n">
        <v>77884</v>
      </c>
      <c r="H12" s="62" t="n">
        <v>88258</v>
      </c>
    </row>
    <row r="13" customFormat="false" ht="27.95" hidden="false" customHeight="true" outlineLevel="0" collapsed="false">
      <c r="A13" s="19" t="s">
        <v>12</v>
      </c>
      <c r="B13" s="62" t="n">
        <v>59167</v>
      </c>
      <c r="C13" s="62" t="n">
        <v>65163</v>
      </c>
      <c r="D13" s="62" t="n">
        <v>74665</v>
      </c>
      <c r="E13" s="62" t="n">
        <v>85584</v>
      </c>
      <c r="F13" s="62" t="n">
        <v>97331</v>
      </c>
      <c r="G13" s="62" t="n">
        <v>111555</v>
      </c>
      <c r="H13" s="62" t="n">
        <v>126444</v>
      </c>
    </row>
    <row r="14" customFormat="false" ht="27.95" hidden="false" customHeight="true" outlineLevel="0" collapsed="false">
      <c r="A14" s="19" t="s">
        <v>13</v>
      </c>
      <c r="B14" s="63" t="n">
        <v>124819</v>
      </c>
      <c r="C14" s="63" t="n">
        <v>135340</v>
      </c>
      <c r="D14" s="63" t="n">
        <v>150968</v>
      </c>
      <c r="E14" s="63" t="n">
        <v>169152</v>
      </c>
      <c r="F14" s="63" t="n">
        <v>193512</v>
      </c>
      <c r="G14" s="63" t="n">
        <v>222157</v>
      </c>
      <c r="H14" s="63" t="n">
        <v>242926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958667</v>
      </c>
      <c r="C15" s="24" t="n">
        <f aca="false">SUM(C4:C14)</f>
        <v>1036861</v>
      </c>
      <c r="D15" s="24" t="n">
        <f aca="false">SUM(D4:D14)</f>
        <v>1184176</v>
      </c>
      <c r="E15" s="24" t="n">
        <f aca="false">SUM(E4:E14)</f>
        <v>1367166</v>
      </c>
      <c r="F15" s="24" t="n">
        <f aca="false">SUM(F4:F14)</f>
        <v>1592271</v>
      </c>
      <c r="G15" s="28" t="n">
        <f aca="false">SUM(G4:G14)</f>
        <v>1865273</v>
      </c>
      <c r="H15" s="28" t="n">
        <f aca="false">SUM(H4:H14)</f>
        <v>2102695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3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315060</v>
      </c>
      <c r="C23" s="61" t="n">
        <v>364973</v>
      </c>
      <c r="D23" s="61" t="n">
        <v>421023</v>
      </c>
      <c r="E23" s="61" t="n">
        <v>485175</v>
      </c>
      <c r="F23" s="61" t="n">
        <v>560919</v>
      </c>
      <c r="G23" s="64" t="n">
        <v>677322</v>
      </c>
      <c r="H23" s="64" t="n">
        <v>723760</v>
      </c>
    </row>
    <row r="24" customFormat="false" ht="27.95" hidden="false" customHeight="true" outlineLevel="0" collapsed="false">
      <c r="A24" s="19" t="s">
        <v>4</v>
      </c>
      <c r="B24" s="62" t="n">
        <v>10445</v>
      </c>
      <c r="C24" s="62" t="n">
        <v>12429</v>
      </c>
      <c r="D24" s="62" t="n">
        <v>15090</v>
      </c>
      <c r="E24" s="62" t="n">
        <v>18546</v>
      </c>
      <c r="F24" s="62" t="n">
        <v>23464</v>
      </c>
      <c r="G24" s="65" t="n">
        <v>31468</v>
      </c>
      <c r="H24" s="65" t="n">
        <v>33749</v>
      </c>
    </row>
    <row r="25" customFormat="false" ht="27.95" hidden="false" customHeight="true" outlineLevel="0" collapsed="false">
      <c r="A25" s="19" t="s">
        <v>5</v>
      </c>
      <c r="B25" s="62" t="n">
        <v>69423</v>
      </c>
      <c r="C25" s="62" t="n">
        <v>82158</v>
      </c>
      <c r="D25" s="62" t="n">
        <v>93084</v>
      </c>
      <c r="E25" s="62" t="n">
        <v>105930</v>
      </c>
      <c r="F25" s="62" t="n">
        <v>144197</v>
      </c>
      <c r="G25" s="65" t="n">
        <v>181714</v>
      </c>
      <c r="H25" s="65" t="n">
        <v>174843</v>
      </c>
    </row>
    <row r="26" customFormat="false" ht="27.95" hidden="false" customHeight="true" outlineLevel="0" collapsed="false">
      <c r="A26" s="19" t="s">
        <v>6</v>
      </c>
      <c r="B26" s="62" t="n">
        <v>19180</v>
      </c>
      <c r="C26" s="62" t="n">
        <v>22840</v>
      </c>
      <c r="D26" s="62" t="n">
        <v>29395</v>
      </c>
      <c r="E26" s="62" t="n">
        <v>33661</v>
      </c>
      <c r="F26" s="62" t="n">
        <v>43518</v>
      </c>
      <c r="G26" s="65" t="n">
        <v>56839</v>
      </c>
      <c r="H26" s="65" t="n">
        <v>57126</v>
      </c>
    </row>
    <row r="27" customFormat="false" ht="27.95" hidden="false" customHeight="true" outlineLevel="0" collapsed="false">
      <c r="A27" s="19" t="s">
        <v>7</v>
      </c>
      <c r="B27" s="62" t="n">
        <v>619935</v>
      </c>
      <c r="C27" s="62" t="n">
        <v>722048</v>
      </c>
      <c r="D27" s="62" t="n">
        <v>845270</v>
      </c>
      <c r="E27" s="62" t="n">
        <v>950060</v>
      </c>
      <c r="F27" s="62" t="n">
        <v>1100738</v>
      </c>
      <c r="G27" s="65" t="n">
        <v>1386615</v>
      </c>
      <c r="H27" s="65" t="n">
        <v>1486987</v>
      </c>
    </row>
    <row r="28" customFormat="false" ht="27.95" hidden="false" customHeight="true" outlineLevel="0" collapsed="false">
      <c r="A28" s="19" t="s">
        <v>8</v>
      </c>
      <c r="B28" s="62" t="n">
        <v>831380</v>
      </c>
      <c r="C28" s="62" t="n">
        <v>960223</v>
      </c>
      <c r="D28" s="62" t="n">
        <v>1099679</v>
      </c>
      <c r="E28" s="62" t="n">
        <v>1303840</v>
      </c>
      <c r="F28" s="62" t="n">
        <v>1567861</v>
      </c>
      <c r="G28" s="65" t="n">
        <v>1863230</v>
      </c>
      <c r="H28" s="65" t="n">
        <v>1955786</v>
      </c>
    </row>
    <row r="29" customFormat="false" ht="27.95" hidden="false" customHeight="true" outlineLevel="0" collapsed="false">
      <c r="A29" s="19" t="s">
        <v>9</v>
      </c>
      <c r="B29" s="62" t="n">
        <v>5550</v>
      </c>
      <c r="C29" s="62" t="n">
        <v>6131</v>
      </c>
      <c r="D29" s="62" t="n">
        <v>7541</v>
      </c>
      <c r="E29" s="62" t="n">
        <v>9949</v>
      </c>
      <c r="F29" s="62" t="n">
        <v>12336</v>
      </c>
      <c r="G29" s="65" t="n">
        <v>14816</v>
      </c>
      <c r="H29" s="65" t="n">
        <v>14917</v>
      </c>
    </row>
    <row r="30" customFormat="false" ht="27.95" hidden="false" customHeight="true" outlineLevel="0" collapsed="false">
      <c r="A30" s="19" t="s">
        <v>10</v>
      </c>
      <c r="B30" s="62" t="n">
        <v>15867</v>
      </c>
      <c r="C30" s="62" t="n">
        <v>18636</v>
      </c>
      <c r="D30" s="62" t="n">
        <v>23272</v>
      </c>
      <c r="E30" s="62" t="n">
        <v>29408</v>
      </c>
      <c r="F30" s="62" t="n">
        <v>37160</v>
      </c>
      <c r="G30" s="65" t="n">
        <v>43839</v>
      </c>
      <c r="H30" s="65" t="n">
        <v>44130</v>
      </c>
    </row>
    <row r="31" customFormat="false" ht="27.95" hidden="false" customHeight="true" outlineLevel="0" collapsed="false">
      <c r="A31" s="19" t="s">
        <v>11</v>
      </c>
      <c r="B31" s="62" t="n">
        <v>100257</v>
      </c>
      <c r="C31" s="62" t="n">
        <v>116345</v>
      </c>
      <c r="D31" s="62" t="n">
        <v>138401</v>
      </c>
      <c r="E31" s="62" t="n">
        <v>165334</v>
      </c>
      <c r="F31" s="62" t="n">
        <v>204141</v>
      </c>
      <c r="G31" s="65" t="n">
        <v>260411</v>
      </c>
      <c r="H31" s="65" t="n">
        <v>284863</v>
      </c>
    </row>
    <row r="32" customFormat="false" ht="27.95" hidden="false" customHeight="true" outlineLevel="0" collapsed="false">
      <c r="A32" s="19" t="s">
        <v>12</v>
      </c>
      <c r="B32" s="62" t="n">
        <v>147480</v>
      </c>
      <c r="C32" s="62" t="n">
        <v>174519</v>
      </c>
      <c r="D32" s="62" t="n">
        <v>200899</v>
      </c>
      <c r="E32" s="62" t="n">
        <v>232907</v>
      </c>
      <c r="F32" s="62" t="n">
        <v>281338</v>
      </c>
      <c r="G32" s="65" t="n">
        <v>349882</v>
      </c>
      <c r="H32" s="65" t="n">
        <v>350829</v>
      </c>
    </row>
    <row r="33" customFormat="false" ht="27.95" hidden="false" customHeight="true" outlineLevel="0" collapsed="false">
      <c r="A33" s="19" t="s">
        <v>13</v>
      </c>
      <c r="B33" s="63" t="n">
        <v>269754</v>
      </c>
      <c r="C33" s="63" t="n">
        <v>307051</v>
      </c>
      <c r="D33" s="63" t="n">
        <v>352722</v>
      </c>
      <c r="E33" s="63" t="n">
        <v>419123</v>
      </c>
      <c r="F33" s="63" t="n">
        <v>518166</v>
      </c>
      <c r="G33" s="66" t="n">
        <v>626883</v>
      </c>
      <c r="H33" s="66" t="n">
        <v>644539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2404331</v>
      </c>
      <c r="C34" s="28" t="n">
        <f aca="false">SUM(C23:C33)</f>
        <v>2787353</v>
      </c>
      <c r="D34" s="28" t="n">
        <f aca="false">SUM(D23:D33)</f>
        <v>3226376</v>
      </c>
      <c r="E34" s="28" t="n">
        <f aca="false">SUM(E23:E33)</f>
        <v>3753933</v>
      </c>
      <c r="F34" s="28" t="n">
        <f aca="false">SUM(F23:F33)</f>
        <v>4493838</v>
      </c>
      <c r="G34" s="28" t="n">
        <f aca="false">SUM(G23:G33)</f>
        <v>5493019</v>
      </c>
      <c r="H34" s="28" t="n">
        <v>5771529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3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776457</v>
      </c>
      <c r="C42" s="64" t="n">
        <v>844349</v>
      </c>
      <c r="D42" s="53" t="n">
        <v>894715</v>
      </c>
      <c r="E42" s="64" t="n">
        <v>982203</v>
      </c>
      <c r="F42" s="53" t="n">
        <v>1081710</v>
      </c>
      <c r="G42" s="53" t="n">
        <v>1183347</v>
      </c>
      <c r="H42" s="53" t="n">
        <v>1257749</v>
      </c>
    </row>
    <row r="43" customFormat="false" ht="27.95" hidden="false" customHeight="true" outlineLevel="0" collapsed="false">
      <c r="A43" s="19" t="s">
        <v>4</v>
      </c>
      <c r="B43" s="65" t="n">
        <v>38367</v>
      </c>
      <c r="C43" s="65" t="n">
        <v>41790</v>
      </c>
      <c r="D43" s="51" t="n">
        <v>44172</v>
      </c>
      <c r="E43" s="65" t="n">
        <v>48859</v>
      </c>
      <c r="F43" s="51" t="n">
        <v>54486</v>
      </c>
      <c r="G43" s="51" t="n">
        <v>60179</v>
      </c>
      <c r="H43" s="51" t="n">
        <v>65510</v>
      </c>
    </row>
    <row r="44" customFormat="false" ht="27.95" hidden="false" customHeight="true" outlineLevel="0" collapsed="false">
      <c r="A44" s="19" t="s">
        <v>5</v>
      </c>
      <c r="B44" s="65" t="n">
        <v>195814</v>
      </c>
      <c r="C44" s="65" t="n">
        <v>204470</v>
      </c>
      <c r="D44" s="51" t="n">
        <v>211393</v>
      </c>
      <c r="E44" s="65" t="n">
        <v>237197</v>
      </c>
      <c r="F44" s="51" t="n">
        <v>253028</v>
      </c>
      <c r="G44" s="51" t="n">
        <v>272892</v>
      </c>
      <c r="H44" s="51" t="n">
        <v>287656</v>
      </c>
    </row>
    <row r="45" customFormat="false" ht="27.95" hidden="false" customHeight="true" outlineLevel="0" collapsed="false">
      <c r="A45" s="19" t="s">
        <v>6</v>
      </c>
      <c r="B45" s="65" t="n">
        <v>63972</v>
      </c>
      <c r="C45" s="65" t="n">
        <v>68825</v>
      </c>
      <c r="D45" s="51" t="n">
        <v>66930</v>
      </c>
      <c r="E45" s="65" t="n">
        <v>69647</v>
      </c>
      <c r="F45" s="51" t="n">
        <v>69615</v>
      </c>
      <c r="G45" s="51" t="n">
        <v>74091</v>
      </c>
      <c r="H45" s="51" t="n">
        <v>73677</v>
      </c>
    </row>
    <row r="46" customFormat="false" ht="27.95" hidden="false" customHeight="true" outlineLevel="0" collapsed="false">
      <c r="A46" s="19" t="s">
        <v>7</v>
      </c>
      <c r="B46" s="65" t="n">
        <v>1585682</v>
      </c>
      <c r="C46" s="65" t="n">
        <v>1698786</v>
      </c>
      <c r="D46" s="51" t="n">
        <v>1795743</v>
      </c>
      <c r="E46" s="65" t="n">
        <v>1973798</v>
      </c>
      <c r="F46" s="51" t="n">
        <v>2189948</v>
      </c>
      <c r="G46" s="51" t="n">
        <v>2397669</v>
      </c>
      <c r="H46" s="51" t="n">
        <v>2695071</v>
      </c>
    </row>
    <row r="47" customFormat="false" ht="27.95" hidden="false" customHeight="true" outlineLevel="0" collapsed="false">
      <c r="A47" s="19" t="s">
        <v>8</v>
      </c>
      <c r="B47" s="65" t="n">
        <v>2128252</v>
      </c>
      <c r="C47" s="65" t="n">
        <v>2367680</v>
      </c>
      <c r="D47" s="51" t="n">
        <v>2467806</v>
      </c>
      <c r="E47" s="65" t="n">
        <v>2629143</v>
      </c>
      <c r="F47" s="51" t="n">
        <v>2855851</v>
      </c>
      <c r="G47" s="51" t="n">
        <v>3286084</v>
      </c>
      <c r="H47" s="51" t="n">
        <v>3556121</v>
      </c>
    </row>
    <row r="48" customFormat="false" ht="27.95" hidden="false" customHeight="true" outlineLevel="0" collapsed="false">
      <c r="A48" s="19" t="s">
        <v>9</v>
      </c>
      <c r="B48" s="65" t="n">
        <v>15757</v>
      </c>
      <c r="C48" s="65" t="n">
        <v>16590</v>
      </c>
      <c r="D48" s="51" t="n">
        <v>16688</v>
      </c>
      <c r="E48" s="65" t="n">
        <v>17968</v>
      </c>
      <c r="F48" s="51" t="n">
        <v>19303</v>
      </c>
      <c r="G48" s="51" t="n">
        <v>20680</v>
      </c>
      <c r="H48" s="51" t="n">
        <v>22119</v>
      </c>
    </row>
    <row r="49" customFormat="false" ht="27.95" hidden="false" customHeight="true" outlineLevel="0" collapsed="false">
      <c r="A49" s="19" t="s">
        <v>10</v>
      </c>
      <c r="B49" s="65" t="n">
        <v>46840</v>
      </c>
      <c r="C49" s="65" t="n">
        <v>48892</v>
      </c>
      <c r="D49" s="51" t="n">
        <v>50787</v>
      </c>
      <c r="E49" s="65" t="n">
        <v>54203</v>
      </c>
      <c r="F49" s="51" t="n">
        <v>61952</v>
      </c>
      <c r="G49" s="51" t="n">
        <v>67241</v>
      </c>
      <c r="H49" s="51" t="n">
        <v>73110</v>
      </c>
    </row>
    <row r="50" customFormat="false" ht="27.95" hidden="false" customHeight="true" outlineLevel="0" collapsed="false">
      <c r="A50" s="19" t="s">
        <v>11</v>
      </c>
      <c r="B50" s="65" t="n">
        <v>311145</v>
      </c>
      <c r="C50" s="65" t="n">
        <v>341949</v>
      </c>
      <c r="D50" s="51" t="n">
        <v>366202</v>
      </c>
      <c r="E50" s="65" t="n">
        <v>406237</v>
      </c>
      <c r="F50" s="51" t="n">
        <v>449996</v>
      </c>
      <c r="G50" s="51" t="n">
        <v>495679</v>
      </c>
      <c r="H50" s="51" t="n">
        <v>549819</v>
      </c>
    </row>
    <row r="51" customFormat="false" ht="27.95" hidden="false" customHeight="true" outlineLevel="0" collapsed="false">
      <c r="A51" s="19" t="s">
        <v>12</v>
      </c>
      <c r="B51" s="65" t="n">
        <v>380634</v>
      </c>
      <c r="C51" s="65" t="n">
        <v>403896</v>
      </c>
      <c r="D51" s="51" t="n">
        <v>399958</v>
      </c>
      <c r="E51" s="65" t="n">
        <v>428148</v>
      </c>
      <c r="F51" s="51" t="n">
        <v>454644</v>
      </c>
      <c r="G51" s="51" t="n">
        <v>489150</v>
      </c>
      <c r="H51" s="51" t="n">
        <v>514694</v>
      </c>
    </row>
    <row r="52" customFormat="false" ht="27.95" hidden="false" customHeight="true" outlineLevel="0" collapsed="false">
      <c r="A52" s="19" t="s">
        <v>13</v>
      </c>
      <c r="B52" s="66" t="n">
        <v>684838</v>
      </c>
      <c r="C52" s="66" t="n">
        <v>725166</v>
      </c>
      <c r="D52" s="54" t="n">
        <v>736541</v>
      </c>
      <c r="E52" s="66" t="n">
        <v>791574</v>
      </c>
      <c r="F52" s="54" t="n">
        <v>848412</v>
      </c>
      <c r="G52" s="54" t="n">
        <v>911538</v>
      </c>
      <c r="H52" s="54" t="n">
        <v>956921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6227758</v>
      </c>
      <c r="C53" s="28" t="n">
        <f aca="false">SUM(C42:C52)</f>
        <v>6762393</v>
      </c>
      <c r="D53" s="28" t="n">
        <f aca="false">SUM(D42:D52)</f>
        <v>7050935</v>
      </c>
      <c r="E53" s="28" t="n">
        <f aca="false">SUM(E42:E52)</f>
        <v>7638977</v>
      </c>
      <c r="F53" s="28" t="n">
        <f aca="false">SUM(F42:F52)</f>
        <v>8338945</v>
      </c>
      <c r="G53" s="28" t="n">
        <f aca="false">SUM(G42:G52)</f>
        <v>9258550</v>
      </c>
      <c r="H53" s="28" t="n">
        <f aca="false">SUM(H42:H52)</f>
        <v>1005244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41" activeCellId="0" sqref="G41:H4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2827</v>
      </c>
      <c r="C4" s="61" t="n">
        <v>2993</v>
      </c>
      <c r="D4" s="61" t="n">
        <v>3415</v>
      </c>
      <c r="E4" s="61" t="n">
        <v>3913</v>
      </c>
      <c r="F4" s="61" t="n">
        <v>4580</v>
      </c>
      <c r="G4" s="61" t="n">
        <v>5391</v>
      </c>
      <c r="H4" s="61" t="n">
        <v>6090</v>
      </c>
    </row>
    <row r="5" customFormat="false" ht="27.95" hidden="false" customHeight="true" outlineLevel="0" collapsed="false">
      <c r="A5" s="19" t="s">
        <v>4</v>
      </c>
      <c r="B5" s="62" t="n">
        <v>103</v>
      </c>
      <c r="C5" s="62" t="n">
        <v>129</v>
      </c>
      <c r="D5" s="62" t="n">
        <v>143</v>
      </c>
      <c r="E5" s="62" t="n">
        <v>166</v>
      </c>
      <c r="F5" s="62" t="n">
        <v>190</v>
      </c>
      <c r="G5" s="62" t="n">
        <v>228</v>
      </c>
      <c r="H5" s="62" t="n">
        <v>259</v>
      </c>
    </row>
    <row r="6" customFormat="false" ht="27.95" hidden="false" customHeight="true" outlineLevel="0" collapsed="false">
      <c r="A6" s="19" t="s">
        <v>5</v>
      </c>
      <c r="B6" s="62" t="n">
        <v>1733</v>
      </c>
      <c r="C6" s="62" t="n">
        <v>1823</v>
      </c>
      <c r="D6" s="62" t="n">
        <v>1973</v>
      </c>
      <c r="E6" s="62" t="n">
        <v>2172</v>
      </c>
      <c r="F6" s="62" t="n">
        <v>2238</v>
      </c>
      <c r="G6" s="62" t="n">
        <v>2462</v>
      </c>
      <c r="H6" s="62" t="n">
        <v>2734</v>
      </c>
    </row>
    <row r="7" customFormat="false" ht="27.95" hidden="false" customHeight="true" outlineLevel="0" collapsed="false">
      <c r="A7" s="19" t="s">
        <v>6</v>
      </c>
      <c r="B7" s="62" t="n">
        <v>677</v>
      </c>
      <c r="C7" s="62" t="n">
        <v>732</v>
      </c>
      <c r="D7" s="62" t="n">
        <v>802</v>
      </c>
      <c r="E7" s="62" t="n">
        <v>874</v>
      </c>
      <c r="F7" s="62" t="n">
        <v>939</v>
      </c>
      <c r="G7" s="62" t="n">
        <v>1068</v>
      </c>
      <c r="H7" s="62" t="n">
        <v>1203</v>
      </c>
    </row>
    <row r="8" customFormat="false" ht="27.95" hidden="false" customHeight="true" outlineLevel="0" collapsed="false">
      <c r="A8" s="19" t="s">
        <v>7</v>
      </c>
      <c r="B8" s="62" t="n">
        <v>5918</v>
      </c>
      <c r="C8" s="62" t="n">
        <v>6338</v>
      </c>
      <c r="D8" s="62" t="n">
        <v>7253</v>
      </c>
      <c r="E8" s="62" t="n">
        <v>8412</v>
      </c>
      <c r="F8" s="62" t="n">
        <v>9733</v>
      </c>
      <c r="G8" s="62" t="n">
        <v>11468</v>
      </c>
      <c r="H8" s="62" t="n">
        <v>12857</v>
      </c>
    </row>
    <row r="9" customFormat="false" ht="27.95" hidden="false" customHeight="true" outlineLevel="0" collapsed="false">
      <c r="A9" s="19" t="s">
        <v>8</v>
      </c>
      <c r="B9" s="62" t="n">
        <v>11163</v>
      </c>
      <c r="C9" s="62" t="n">
        <v>12243</v>
      </c>
      <c r="D9" s="62" t="n">
        <v>13840</v>
      </c>
      <c r="E9" s="62" t="n">
        <v>16039</v>
      </c>
      <c r="F9" s="62" t="n">
        <v>18438</v>
      </c>
      <c r="G9" s="62" t="n">
        <v>21013</v>
      </c>
      <c r="H9" s="62" t="n">
        <v>24131</v>
      </c>
    </row>
    <row r="10" customFormat="false" ht="27.95" hidden="false" customHeight="true" outlineLevel="0" collapsed="false">
      <c r="A10" s="19" t="s">
        <v>9</v>
      </c>
      <c r="B10" s="62" t="n">
        <v>94</v>
      </c>
      <c r="C10" s="62" t="n">
        <v>100</v>
      </c>
      <c r="D10" s="62" t="n">
        <v>109</v>
      </c>
      <c r="E10" s="62" t="n">
        <v>121</v>
      </c>
      <c r="F10" s="62" t="n">
        <v>133</v>
      </c>
      <c r="G10" s="62" t="n">
        <v>148</v>
      </c>
      <c r="H10" s="62" t="n">
        <v>160</v>
      </c>
    </row>
    <row r="11" customFormat="false" ht="27.95" hidden="false" customHeight="true" outlineLevel="0" collapsed="false">
      <c r="A11" s="19" t="s">
        <v>10</v>
      </c>
      <c r="B11" s="62" t="n">
        <v>255</v>
      </c>
      <c r="C11" s="62" t="n">
        <v>271</v>
      </c>
      <c r="D11" s="62" t="n">
        <v>299</v>
      </c>
      <c r="E11" s="62" t="n">
        <v>336</v>
      </c>
      <c r="F11" s="62" t="n">
        <v>362</v>
      </c>
      <c r="G11" s="62" t="n">
        <v>409</v>
      </c>
      <c r="H11" s="62" t="n">
        <v>457</v>
      </c>
    </row>
    <row r="12" customFormat="false" ht="27.95" hidden="false" customHeight="true" outlineLevel="0" collapsed="false">
      <c r="A12" s="19" t="s">
        <v>11</v>
      </c>
      <c r="B12" s="62" t="n">
        <v>773</v>
      </c>
      <c r="C12" s="62" t="n">
        <v>836</v>
      </c>
      <c r="D12" s="62" t="n">
        <v>963</v>
      </c>
      <c r="E12" s="62" t="n">
        <v>1115</v>
      </c>
      <c r="F12" s="62" t="n">
        <v>1329</v>
      </c>
      <c r="G12" s="62" t="n">
        <v>1587</v>
      </c>
      <c r="H12" s="62" t="n">
        <v>1798</v>
      </c>
    </row>
    <row r="13" customFormat="false" ht="27.95" hidden="false" customHeight="true" outlineLevel="0" collapsed="false">
      <c r="A13" s="19" t="s">
        <v>12</v>
      </c>
      <c r="B13" s="62" t="n">
        <v>2691</v>
      </c>
      <c r="C13" s="62" t="n">
        <v>2963</v>
      </c>
      <c r="D13" s="62" t="n">
        <v>3346</v>
      </c>
      <c r="E13" s="62" t="n">
        <v>3754</v>
      </c>
      <c r="F13" s="62" t="n">
        <v>4160</v>
      </c>
      <c r="G13" s="62" t="n">
        <v>4702</v>
      </c>
      <c r="H13" s="62" t="n">
        <v>5379</v>
      </c>
    </row>
    <row r="14" customFormat="false" ht="27.95" hidden="false" customHeight="true" outlineLevel="0" collapsed="false">
      <c r="A14" s="19" t="s">
        <v>13</v>
      </c>
      <c r="B14" s="63" t="n">
        <v>3471</v>
      </c>
      <c r="C14" s="63" t="n">
        <v>3927</v>
      </c>
      <c r="D14" s="63" t="n">
        <v>4330</v>
      </c>
      <c r="E14" s="63" t="n">
        <v>4777</v>
      </c>
      <c r="F14" s="63" t="n">
        <v>5408</v>
      </c>
      <c r="G14" s="63" t="n">
        <v>6226</v>
      </c>
      <c r="H14" s="63" t="n">
        <v>6861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9705</v>
      </c>
      <c r="C15" s="24" t="n">
        <f aca="false">SUM(C4:C14)</f>
        <v>32355</v>
      </c>
      <c r="D15" s="24" t="n">
        <f aca="false">SUM(D4:D14)</f>
        <v>36473</v>
      </c>
      <c r="E15" s="24" t="n">
        <f aca="false">SUM(E4:E14)</f>
        <v>41679</v>
      </c>
      <c r="F15" s="24" t="n">
        <f aca="false">SUM(F4:F14)</f>
        <v>47510</v>
      </c>
      <c r="G15" s="28" t="n">
        <f aca="false">SUM(G4:G14)</f>
        <v>54702</v>
      </c>
      <c r="H15" s="28" t="n">
        <f aca="false">SUM(H4:H14)</f>
        <v>61929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3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6961</v>
      </c>
      <c r="C23" s="61" t="n">
        <v>8123</v>
      </c>
      <c r="D23" s="61" t="n">
        <v>9393</v>
      </c>
      <c r="E23" s="61" t="n">
        <v>10678</v>
      </c>
      <c r="F23" s="61" t="n">
        <v>12226</v>
      </c>
      <c r="G23" s="64" t="n">
        <v>14806</v>
      </c>
      <c r="H23" s="64" t="n">
        <v>16023</v>
      </c>
    </row>
    <row r="24" customFormat="false" ht="27.95" hidden="false" customHeight="true" outlineLevel="0" collapsed="false">
      <c r="A24" s="19" t="s">
        <v>4</v>
      </c>
      <c r="B24" s="62" t="n">
        <v>313</v>
      </c>
      <c r="C24" s="62" t="n">
        <v>378</v>
      </c>
      <c r="D24" s="62" t="n">
        <v>477</v>
      </c>
      <c r="E24" s="62" t="n">
        <v>579</v>
      </c>
      <c r="F24" s="62" t="n">
        <v>743</v>
      </c>
      <c r="G24" s="65" t="n">
        <v>1052</v>
      </c>
      <c r="H24" s="65" t="n">
        <v>1059</v>
      </c>
    </row>
    <row r="25" customFormat="false" ht="27.95" hidden="false" customHeight="true" outlineLevel="0" collapsed="false">
      <c r="A25" s="19" t="s">
        <v>5</v>
      </c>
      <c r="B25" s="62" t="n">
        <v>3233</v>
      </c>
      <c r="C25" s="62" t="n">
        <v>3862</v>
      </c>
      <c r="D25" s="62" t="n">
        <v>4464</v>
      </c>
      <c r="E25" s="62" t="n">
        <v>5398</v>
      </c>
      <c r="F25" s="62" t="n">
        <v>7542</v>
      </c>
      <c r="G25" s="65" t="n">
        <v>9757</v>
      </c>
      <c r="H25" s="65" t="n">
        <v>9611</v>
      </c>
    </row>
    <row r="26" customFormat="false" ht="27.95" hidden="false" customHeight="true" outlineLevel="0" collapsed="false">
      <c r="A26" s="19" t="s">
        <v>6</v>
      </c>
      <c r="B26" s="62" t="n">
        <v>1472</v>
      </c>
      <c r="C26" s="62" t="n">
        <v>1820</v>
      </c>
      <c r="D26" s="62" t="n">
        <v>2398</v>
      </c>
      <c r="E26" s="62" t="n">
        <v>2829</v>
      </c>
      <c r="F26" s="62" t="n">
        <v>3789</v>
      </c>
      <c r="G26" s="65" t="n">
        <v>4990</v>
      </c>
      <c r="H26" s="65" t="n">
        <v>5110</v>
      </c>
    </row>
    <row r="27" customFormat="false" ht="27.95" hidden="false" customHeight="true" outlineLevel="0" collapsed="false">
      <c r="A27" s="19" t="s">
        <v>7</v>
      </c>
      <c r="B27" s="62" t="n">
        <v>14829</v>
      </c>
      <c r="C27" s="62" t="n">
        <v>17365</v>
      </c>
      <c r="D27" s="62" t="n">
        <v>20110</v>
      </c>
      <c r="E27" s="62" t="n">
        <v>23067</v>
      </c>
      <c r="F27" s="62" t="n">
        <v>26617</v>
      </c>
      <c r="G27" s="65" t="n">
        <v>34340</v>
      </c>
      <c r="H27" s="65" t="n">
        <v>36826</v>
      </c>
    </row>
    <row r="28" customFormat="false" ht="27.95" hidden="false" customHeight="true" outlineLevel="0" collapsed="false">
      <c r="A28" s="19" t="s">
        <v>8</v>
      </c>
      <c r="B28" s="62" t="n">
        <v>27690</v>
      </c>
      <c r="C28" s="62" t="n">
        <v>32156</v>
      </c>
      <c r="D28" s="62" t="n">
        <v>36649</v>
      </c>
      <c r="E28" s="62" t="n">
        <v>42971</v>
      </c>
      <c r="F28" s="62" t="n">
        <v>51992</v>
      </c>
      <c r="G28" s="65" t="n">
        <v>60585</v>
      </c>
      <c r="H28" s="65" t="n">
        <v>57449</v>
      </c>
    </row>
    <row r="29" customFormat="false" ht="27.95" hidden="false" customHeight="true" outlineLevel="0" collapsed="false">
      <c r="A29" s="19" t="s">
        <v>9</v>
      </c>
      <c r="B29" s="62" t="n">
        <v>182</v>
      </c>
      <c r="C29" s="62" t="n">
        <v>211</v>
      </c>
      <c r="D29" s="62" t="n">
        <v>233</v>
      </c>
      <c r="E29" s="62" t="n">
        <v>313</v>
      </c>
      <c r="F29" s="62" t="n">
        <v>412</v>
      </c>
      <c r="G29" s="65" t="n">
        <v>513</v>
      </c>
      <c r="H29" s="65" t="n">
        <v>511</v>
      </c>
    </row>
    <row r="30" customFormat="false" ht="27.95" hidden="false" customHeight="true" outlineLevel="0" collapsed="false">
      <c r="A30" s="19" t="s">
        <v>10</v>
      </c>
      <c r="B30" s="62" t="n">
        <v>536</v>
      </c>
      <c r="C30" s="62" t="n">
        <v>637</v>
      </c>
      <c r="D30" s="62" t="n">
        <v>860</v>
      </c>
      <c r="E30" s="62" t="n">
        <v>1127</v>
      </c>
      <c r="F30" s="62" t="n">
        <v>1441</v>
      </c>
      <c r="G30" s="65" t="n">
        <v>1761</v>
      </c>
      <c r="H30" s="65" t="n">
        <v>1784</v>
      </c>
    </row>
    <row r="31" customFormat="false" ht="27.95" hidden="false" customHeight="true" outlineLevel="0" collapsed="false">
      <c r="A31" s="19" t="s">
        <v>11</v>
      </c>
      <c r="B31" s="62" t="n">
        <v>2044</v>
      </c>
      <c r="C31" s="62" t="n">
        <v>2373</v>
      </c>
      <c r="D31" s="62" t="n">
        <v>2797</v>
      </c>
      <c r="E31" s="62" t="n">
        <v>3347</v>
      </c>
      <c r="F31" s="62" t="n">
        <v>4136</v>
      </c>
      <c r="G31" s="65" t="n">
        <v>5303</v>
      </c>
      <c r="H31" s="65" t="n">
        <v>5794</v>
      </c>
    </row>
    <row r="32" customFormat="false" ht="27.95" hidden="false" customHeight="true" outlineLevel="0" collapsed="false">
      <c r="A32" s="19" t="s">
        <v>12</v>
      </c>
      <c r="B32" s="62" t="n">
        <v>6524</v>
      </c>
      <c r="C32" s="62" t="n">
        <v>7975</v>
      </c>
      <c r="D32" s="62" t="n">
        <v>9104</v>
      </c>
      <c r="E32" s="62" t="n">
        <v>10500</v>
      </c>
      <c r="F32" s="62" t="n">
        <v>12975</v>
      </c>
      <c r="G32" s="65" t="n">
        <v>16523</v>
      </c>
      <c r="H32" s="65" t="n">
        <v>15670</v>
      </c>
    </row>
    <row r="33" customFormat="false" ht="27.95" hidden="false" customHeight="true" outlineLevel="0" collapsed="false">
      <c r="A33" s="19" t="s">
        <v>13</v>
      </c>
      <c r="B33" s="63" t="n">
        <v>7843</v>
      </c>
      <c r="C33" s="63" t="n">
        <v>9244</v>
      </c>
      <c r="D33" s="63" t="n">
        <v>11052</v>
      </c>
      <c r="E33" s="63" t="n">
        <v>13619</v>
      </c>
      <c r="F33" s="63" t="n">
        <v>17665</v>
      </c>
      <c r="G33" s="66" t="n">
        <v>21010</v>
      </c>
      <c r="H33" s="66" t="n">
        <v>20734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71627</v>
      </c>
      <c r="C34" s="28" t="n">
        <f aca="false">SUM(C23:C33)</f>
        <v>84144</v>
      </c>
      <c r="D34" s="28" t="n">
        <f aca="false">SUM(D23:D33)</f>
        <v>97537</v>
      </c>
      <c r="E34" s="28" t="n">
        <f aca="false">SUM(E23:E33)</f>
        <v>114428</v>
      </c>
      <c r="F34" s="28" t="n">
        <f aca="false">SUM(F23:F33)</f>
        <v>139538</v>
      </c>
      <c r="G34" s="28" t="n">
        <f aca="false">SUM(G23:G33)</f>
        <v>170640</v>
      </c>
      <c r="H34" s="28" t="n">
        <v>170571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3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17222</v>
      </c>
      <c r="C42" s="64" t="n">
        <v>18578</v>
      </c>
      <c r="D42" s="55" t="n">
        <v>19449</v>
      </c>
      <c r="E42" s="64" t="n">
        <v>21243</v>
      </c>
      <c r="F42" s="64" t="n">
        <v>23231</v>
      </c>
      <c r="G42" s="64" t="n">
        <v>25393</v>
      </c>
      <c r="H42" s="64" t="n">
        <v>26900</v>
      </c>
    </row>
    <row r="43" customFormat="false" ht="27.95" hidden="false" customHeight="true" outlineLevel="0" collapsed="false">
      <c r="A43" s="19" t="s">
        <v>4</v>
      </c>
      <c r="B43" s="65" t="n">
        <v>1217</v>
      </c>
      <c r="C43" s="65" t="n">
        <v>1294</v>
      </c>
      <c r="D43" s="19" t="n">
        <v>1298</v>
      </c>
      <c r="E43" s="65" t="n">
        <v>1402</v>
      </c>
      <c r="F43" s="65" t="n">
        <v>1534</v>
      </c>
      <c r="G43" s="65" t="n">
        <v>1683</v>
      </c>
      <c r="H43" s="65" t="n">
        <v>1795</v>
      </c>
    </row>
    <row r="44" customFormat="false" ht="27.95" hidden="false" customHeight="true" outlineLevel="0" collapsed="false">
      <c r="A44" s="19" t="s">
        <v>5</v>
      </c>
      <c r="B44" s="65" t="n">
        <v>11054</v>
      </c>
      <c r="C44" s="65" t="n">
        <v>12084</v>
      </c>
      <c r="D44" s="19" t="n">
        <v>12254</v>
      </c>
      <c r="E44" s="65" t="n">
        <v>13118</v>
      </c>
      <c r="F44" s="65" t="n">
        <v>13657</v>
      </c>
      <c r="G44" s="65" t="n">
        <v>14637</v>
      </c>
      <c r="H44" s="65" t="n">
        <v>15009</v>
      </c>
    </row>
    <row r="45" customFormat="false" ht="27.95" hidden="false" customHeight="true" outlineLevel="0" collapsed="false">
      <c r="A45" s="19" t="s">
        <v>6</v>
      </c>
      <c r="B45" s="65" t="n">
        <v>5767</v>
      </c>
      <c r="C45" s="65" t="n">
        <v>6348</v>
      </c>
      <c r="D45" s="19" t="n">
        <v>6131</v>
      </c>
      <c r="E45" s="65" t="n">
        <v>6302</v>
      </c>
      <c r="F45" s="65" t="n">
        <v>6285</v>
      </c>
      <c r="G45" s="65" t="n">
        <v>6776</v>
      </c>
      <c r="H45" s="65" t="n">
        <v>6827</v>
      </c>
    </row>
    <row r="46" customFormat="false" ht="27.95" hidden="false" customHeight="true" outlineLevel="0" collapsed="false">
      <c r="A46" s="19" t="s">
        <v>7</v>
      </c>
      <c r="B46" s="65" t="n">
        <v>39771</v>
      </c>
      <c r="C46" s="65" t="n">
        <v>43130</v>
      </c>
      <c r="D46" s="19" t="n">
        <v>45006</v>
      </c>
      <c r="E46" s="65" t="n">
        <v>48961</v>
      </c>
      <c r="F46" s="65" t="n">
        <v>53548</v>
      </c>
      <c r="G46" s="65" t="n">
        <v>58364</v>
      </c>
      <c r="H46" s="65" t="n">
        <v>64399</v>
      </c>
    </row>
    <row r="47" customFormat="false" ht="27.95" hidden="false" customHeight="true" outlineLevel="0" collapsed="false">
      <c r="A47" s="19" t="s">
        <v>8</v>
      </c>
      <c r="B47" s="65" t="n">
        <v>65343</v>
      </c>
      <c r="C47" s="65" t="n">
        <v>81330</v>
      </c>
      <c r="D47" s="19" t="n">
        <v>82707</v>
      </c>
      <c r="E47" s="65" t="n">
        <v>85127</v>
      </c>
      <c r="F47" s="65" t="n">
        <v>89644</v>
      </c>
      <c r="G47" s="65" t="n">
        <v>106797</v>
      </c>
      <c r="H47" s="65" t="n">
        <v>118275</v>
      </c>
    </row>
    <row r="48" customFormat="false" ht="27.95" hidden="false" customHeight="true" outlineLevel="0" collapsed="false">
      <c r="A48" s="19" t="s">
        <v>9</v>
      </c>
      <c r="B48" s="65" t="n">
        <v>553</v>
      </c>
      <c r="C48" s="65" t="n">
        <v>589</v>
      </c>
      <c r="D48" s="19" t="n">
        <v>567</v>
      </c>
      <c r="E48" s="65" t="n">
        <v>602</v>
      </c>
      <c r="F48" s="65" t="n">
        <v>633</v>
      </c>
      <c r="G48" s="65" t="n">
        <v>680</v>
      </c>
      <c r="H48" s="65" t="n">
        <v>712</v>
      </c>
    </row>
    <row r="49" customFormat="false" ht="27.95" hidden="false" customHeight="true" outlineLevel="0" collapsed="false">
      <c r="A49" s="19" t="s">
        <v>10</v>
      </c>
      <c r="B49" s="65" t="n">
        <v>1958</v>
      </c>
      <c r="C49" s="65" t="n">
        <v>2123</v>
      </c>
      <c r="D49" s="19" t="n">
        <v>2147</v>
      </c>
      <c r="E49" s="65" t="n">
        <v>2173</v>
      </c>
      <c r="F49" s="65" t="n">
        <v>2488</v>
      </c>
      <c r="G49" s="65" t="n">
        <v>2681</v>
      </c>
      <c r="H49" s="65" t="n">
        <v>2810</v>
      </c>
    </row>
    <row r="50" customFormat="false" ht="27.95" hidden="false" customHeight="true" outlineLevel="0" collapsed="false">
      <c r="A50" s="19" t="s">
        <v>11</v>
      </c>
      <c r="B50" s="65" t="n">
        <v>6335</v>
      </c>
      <c r="C50" s="65" t="n">
        <v>6965</v>
      </c>
      <c r="D50" s="19" t="n">
        <v>7452</v>
      </c>
      <c r="E50" s="65" t="n">
        <v>8267</v>
      </c>
      <c r="F50" s="65" t="n">
        <v>9147</v>
      </c>
      <c r="G50" s="65" t="n">
        <v>10070</v>
      </c>
      <c r="H50" s="65" t="n">
        <v>11154</v>
      </c>
    </row>
    <row r="51" customFormat="false" ht="27.95" hidden="false" customHeight="true" outlineLevel="0" collapsed="false">
      <c r="A51" s="19" t="s">
        <v>12</v>
      </c>
      <c r="B51" s="65" t="n">
        <v>17360</v>
      </c>
      <c r="C51" s="65" t="n">
        <v>18488</v>
      </c>
      <c r="D51" s="19" t="n">
        <v>17272</v>
      </c>
      <c r="E51" s="65" t="n">
        <v>18073</v>
      </c>
      <c r="F51" s="65" t="n">
        <v>18596</v>
      </c>
      <c r="G51" s="65" t="n">
        <v>20066</v>
      </c>
      <c r="H51" s="65" t="n">
        <v>20690</v>
      </c>
    </row>
    <row r="52" customFormat="false" ht="27.95" hidden="false" customHeight="true" outlineLevel="0" collapsed="false">
      <c r="A52" s="19" t="s">
        <v>13</v>
      </c>
      <c r="B52" s="66" t="n">
        <v>22462</v>
      </c>
      <c r="C52" s="66" t="n">
        <v>23911</v>
      </c>
      <c r="D52" s="56" t="n">
        <v>23113</v>
      </c>
      <c r="E52" s="66" t="n">
        <v>24460</v>
      </c>
      <c r="F52" s="66" t="n">
        <v>25591</v>
      </c>
      <c r="G52" s="66" t="n">
        <v>27554</v>
      </c>
      <c r="H52" s="66" t="n">
        <v>28563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89042</v>
      </c>
      <c r="C53" s="28" t="n">
        <f aca="false">SUM(C42:C52)</f>
        <v>214840</v>
      </c>
      <c r="D53" s="28" t="n">
        <f aca="false">SUM(D42:D52)</f>
        <v>217396</v>
      </c>
      <c r="E53" s="28" t="n">
        <f aca="false">SUM(E42:E52)</f>
        <v>229728</v>
      </c>
      <c r="F53" s="28" t="n">
        <f aca="false">SUM(F42:F52)</f>
        <v>244354</v>
      </c>
      <c r="G53" s="28" t="n">
        <f aca="false">SUM(G42:G52)</f>
        <v>274701</v>
      </c>
      <c r="H53" s="28" t="n">
        <f aca="false">SUM(H42:H52)</f>
        <v>297134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41" activeCellId="0" sqref="G41:H4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97265</v>
      </c>
      <c r="C4" s="61" t="n">
        <v>103646</v>
      </c>
      <c r="D4" s="61" t="n">
        <v>118354</v>
      </c>
      <c r="E4" s="61" t="n">
        <v>135669</v>
      </c>
      <c r="F4" s="61" t="n">
        <v>159885</v>
      </c>
      <c r="G4" s="61" t="n">
        <v>189427</v>
      </c>
      <c r="H4" s="61" t="n">
        <v>215680</v>
      </c>
    </row>
    <row r="5" customFormat="false" ht="27.95" hidden="false" customHeight="true" outlineLevel="0" collapsed="false">
      <c r="A5" s="19" t="s">
        <v>4</v>
      </c>
      <c r="B5" s="62" t="n">
        <v>2862</v>
      </c>
      <c r="C5" s="62" t="n">
        <v>3320</v>
      </c>
      <c r="D5" s="62" t="n">
        <v>3834</v>
      </c>
      <c r="E5" s="62" t="n">
        <v>4508</v>
      </c>
      <c r="F5" s="62" t="n">
        <v>5359</v>
      </c>
      <c r="G5" s="62" t="n">
        <v>6488</v>
      </c>
      <c r="H5" s="62" t="n">
        <v>7485</v>
      </c>
    </row>
    <row r="6" customFormat="false" ht="27.95" hidden="false" customHeight="true" outlineLevel="0" collapsed="false">
      <c r="A6" s="19" t="s">
        <v>5</v>
      </c>
      <c r="B6" s="62" t="n">
        <v>23063</v>
      </c>
      <c r="C6" s="62" t="n">
        <v>24342</v>
      </c>
      <c r="D6" s="62" t="n">
        <v>27018</v>
      </c>
      <c r="E6" s="62" t="n">
        <v>30850</v>
      </c>
      <c r="F6" s="62" t="n">
        <v>33182</v>
      </c>
      <c r="G6" s="62" t="n">
        <v>37808</v>
      </c>
      <c r="H6" s="62" t="n">
        <v>43102</v>
      </c>
    </row>
    <row r="7" customFormat="false" ht="27.95" hidden="false" customHeight="true" outlineLevel="0" collapsed="false">
      <c r="A7" s="19" t="s">
        <v>6</v>
      </c>
      <c r="B7" s="62" t="n">
        <v>7040</v>
      </c>
      <c r="C7" s="62" t="n">
        <v>7781</v>
      </c>
      <c r="D7" s="62" t="n">
        <v>8523</v>
      </c>
      <c r="E7" s="62" t="n">
        <v>9424</v>
      </c>
      <c r="F7" s="62" t="n">
        <v>10120</v>
      </c>
      <c r="G7" s="62" t="n">
        <v>11357</v>
      </c>
      <c r="H7" s="62" t="n">
        <v>12402</v>
      </c>
    </row>
    <row r="8" customFormat="false" ht="27.95" hidden="false" customHeight="true" outlineLevel="0" collapsed="false">
      <c r="A8" s="19" t="s">
        <v>7</v>
      </c>
      <c r="B8" s="62" t="n">
        <v>185321</v>
      </c>
      <c r="C8" s="62" t="n">
        <v>200359</v>
      </c>
      <c r="D8" s="62" t="n">
        <v>232508</v>
      </c>
      <c r="E8" s="62" t="n">
        <v>273648</v>
      </c>
      <c r="F8" s="62" t="n">
        <v>326688</v>
      </c>
      <c r="G8" s="62" t="n">
        <v>391782</v>
      </c>
      <c r="H8" s="62" t="n">
        <v>440340</v>
      </c>
    </row>
    <row r="9" customFormat="false" ht="27.95" hidden="false" customHeight="true" outlineLevel="0" collapsed="false">
      <c r="A9" s="19" t="s">
        <v>8</v>
      </c>
      <c r="B9" s="62" t="n">
        <v>242445</v>
      </c>
      <c r="C9" s="62" t="n">
        <v>260338</v>
      </c>
      <c r="D9" s="62" t="n">
        <v>295235</v>
      </c>
      <c r="E9" s="62" t="n">
        <v>340036</v>
      </c>
      <c r="F9" s="62" t="n">
        <v>396043</v>
      </c>
      <c r="G9" s="62" t="n">
        <v>463033</v>
      </c>
      <c r="H9" s="62" t="n">
        <v>531211</v>
      </c>
    </row>
    <row r="10" customFormat="false" ht="27.95" hidden="false" customHeight="true" outlineLevel="0" collapsed="false">
      <c r="A10" s="19" t="s">
        <v>9</v>
      </c>
      <c r="B10" s="62" t="n">
        <v>2286</v>
      </c>
      <c r="C10" s="62" t="n">
        <v>2357</v>
      </c>
      <c r="D10" s="62" t="n">
        <v>2558</v>
      </c>
      <c r="E10" s="62" t="n">
        <v>2804</v>
      </c>
      <c r="F10" s="62" t="n">
        <v>3091</v>
      </c>
      <c r="G10" s="62" t="n">
        <v>3423</v>
      </c>
      <c r="H10" s="62" t="n">
        <v>3601</v>
      </c>
    </row>
    <row r="11" customFormat="false" ht="27.95" hidden="false" customHeight="true" outlineLevel="0" collapsed="false">
      <c r="A11" s="19" t="s">
        <v>10</v>
      </c>
      <c r="B11" s="62" t="n">
        <v>4932</v>
      </c>
      <c r="C11" s="62" t="n">
        <v>5299</v>
      </c>
      <c r="D11" s="62" t="n">
        <v>6030</v>
      </c>
      <c r="E11" s="62" t="n">
        <v>7008</v>
      </c>
      <c r="F11" s="62" t="n">
        <v>8017</v>
      </c>
      <c r="G11" s="62" t="n">
        <v>9433</v>
      </c>
      <c r="H11" s="62" t="n">
        <v>10684</v>
      </c>
    </row>
    <row r="12" customFormat="false" ht="27.95" hidden="false" customHeight="true" outlineLevel="0" collapsed="false">
      <c r="A12" s="19" t="s">
        <v>11</v>
      </c>
      <c r="B12" s="62" t="n">
        <v>30767</v>
      </c>
      <c r="C12" s="62" t="n">
        <v>33010</v>
      </c>
      <c r="D12" s="62" t="n">
        <v>37816</v>
      </c>
      <c r="E12" s="62" t="n">
        <v>43534</v>
      </c>
      <c r="F12" s="62" t="n">
        <v>51835</v>
      </c>
      <c r="G12" s="62" t="n">
        <v>61946</v>
      </c>
      <c r="H12" s="62" t="n">
        <v>70519</v>
      </c>
    </row>
    <row r="13" customFormat="false" ht="27.95" hidden="false" customHeight="true" outlineLevel="0" collapsed="false">
      <c r="A13" s="19" t="s">
        <v>12</v>
      </c>
      <c r="B13" s="62" t="n">
        <v>45747</v>
      </c>
      <c r="C13" s="62" t="n">
        <v>50508</v>
      </c>
      <c r="D13" s="62" t="n">
        <v>57849</v>
      </c>
      <c r="E13" s="62" t="n">
        <v>66313</v>
      </c>
      <c r="F13" s="62" t="n">
        <v>75950</v>
      </c>
      <c r="G13" s="62" t="n">
        <v>87828</v>
      </c>
      <c r="H13" s="62" t="n">
        <v>99941</v>
      </c>
    </row>
    <row r="14" customFormat="false" ht="27.95" hidden="false" customHeight="true" outlineLevel="0" collapsed="false">
      <c r="A14" s="19" t="s">
        <v>13</v>
      </c>
      <c r="B14" s="63" t="n">
        <v>94792</v>
      </c>
      <c r="C14" s="63" t="n">
        <v>101895</v>
      </c>
      <c r="D14" s="63" t="n">
        <v>112775</v>
      </c>
      <c r="E14" s="63" t="n">
        <v>125443</v>
      </c>
      <c r="F14" s="63" t="n">
        <v>143078</v>
      </c>
      <c r="G14" s="63" t="n">
        <v>164337</v>
      </c>
      <c r="H14" s="63" t="n">
        <v>180313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736520</v>
      </c>
      <c r="C15" s="24" t="n">
        <f aca="false">SUM(C4:C14)</f>
        <v>792855</v>
      </c>
      <c r="D15" s="24" t="n">
        <f aca="false">SUM(D4:D14)</f>
        <v>902500</v>
      </c>
      <c r="E15" s="24" t="n">
        <f aca="false">SUM(E4:E14)</f>
        <v>1039237</v>
      </c>
      <c r="F15" s="24" t="n">
        <f aca="false">SUM(F4:F14)</f>
        <v>1213248</v>
      </c>
      <c r="G15" s="28" t="n">
        <f aca="false">SUM(G4:G14)</f>
        <v>1426862</v>
      </c>
      <c r="H15" s="28" t="n">
        <f aca="false">SUM(H4:H14)</f>
        <v>1615278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3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246237</v>
      </c>
      <c r="C23" s="61" t="n">
        <v>287620</v>
      </c>
      <c r="D23" s="61" t="n">
        <v>334142</v>
      </c>
      <c r="E23" s="61" t="n">
        <v>387116</v>
      </c>
      <c r="F23" s="61" t="n">
        <v>448091</v>
      </c>
      <c r="G23" s="64" t="n">
        <v>536847</v>
      </c>
      <c r="H23" s="64" t="n">
        <v>569729</v>
      </c>
    </row>
    <row r="24" customFormat="false" ht="27.95" hidden="false" customHeight="true" outlineLevel="0" collapsed="false">
      <c r="A24" s="19" t="s">
        <v>4</v>
      </c>
      <c r="B24" s="62" t="n">
        <v>8772</v>
      </c>
      <c r="C24" s="62" t="n">
        <v>10424</v>
      </c>
      <c r="D24" s="62" t="n">
        <v>12612</v>
      </c>
      <c r="E24" s="62" t="n">
        <v>15530</v>
      </c>
      <c r="F24" s="62" t="n">
        <v>19672</v>
      </c>
      <c r="G24" s="65" t="n">
        <v>26024</v>
      </c>
      <c r="H24" s="65" t="n">
        <v>27806</v>
      </c>
    </row>
    <row r="25" customFormat="false" ht="27.95" hidden="false" customHeight="true" outlineLevel="0" collapsed="false">
      <c r="A25" s="19" t="s">
        <v>5</v>
      </c>
      <c r="B25" s="62" t="n">
        <v>50123</v>
      </c>
      <c r="C25" s="62" t="n">
        <v>59260</v>
      </c>
      <c r="D25" s="62" t="n">
        <v>66507</v>
      </c>
      <c r="E25" s="62" t="n">
        <v>76009</v>
      </c>
      <c r="F25" s="62" t="n">
        <v>103175</v>
      </c>
      <c r="G25" s="65" t="n">
        <v>128812</v>
      </c>
      <c r="H25" s="65" t="n">
        <v>123693</v>
      </c>
    </row>
    <row r="26" customFormat="false" ht="27.95" hidden="false" customHeight="true" outlineLevel="0" collapsed="false">
      <c r="A26" s="19" t="s">
        <v>6</v>
      </c>
      <c r="B26" s="62" t="n">
        <v>14467</v>
      </c>
      <c r="C26" s="62" t="n">
        <v>17007</v>
      </c>
      <c r="D26" s="62" t="n">
        <v>21565</v>
      </c>
      <c r="E26" s="62" t="n">
        <v>24476</v>
      </c>
      <c r="F26" s="62" t="n">
        <v>31553</v>
      </c>
      <c r="G26" s="65" t="n">
        <v>39742</v>
      </c>
      <c r="H26" s="65" t="n">
        <v>39255</v>
      </c>
    </row>
    <row r="27" customFormat="false" ht="27.95" hidden="false" customHeight="true" outlineLevel="0" collapsed="false">
      <c r="A27" s="19" t="s">
        <v>7</v>
      </c>
      <c r="B27" s="62" t="n">
        <v>503879</v>
      </c>
      <c r="C27" s="62" t="n">
        <v>587131</v>
      </c>
      <c r="D27" s="62" t="n">
        <v>688044</v>
      </c>
      <c r="E27" s="62" t="n">
        <v>773847</v>
      </c>
      <c r="F27" s="62" t="n">
        <v>895696</v>
      </c>
      <c r="G27" s="65" t="n">
        <v>1117966</v>
      </c>
      <c r="H27" s="65" t="n">
        <v>1190686</v>
      </c>
    </row>
    <row r="28" customFormat="false" ht="27.95" hidden="false" customHeight="true" outlineLevel="0" collapsed="false">
      <c r="A28" s="19" t="s">
        <v>8</v>
      </c>
      <c r="B28" s="62" t="n">
        <v>612906</v>
      </c>
      <c r="C28" s="62" t="n">
        <v>708135</v>
      </c>
      <c r="D28" s="62" t="n">
        <v>817914</v>
      </c>
      <c r="E28" s="62" t="n">
        <v>981656</v>
      </c>
      <c r="F28" s="62" t="n">
        <v>1189562</v>
      </c>
      <c r="G28" s="65" t="n">
        <v>1407023</v>
      </c>
      <c r="H28" s="65" t="n">
        <v>1482517</v>
      </c>
    </row>
    <row r="29" customFormat="false" ht="27.95" hidden="false" customHeight="true" outlineLevel="0" collapsed="false">
      <c r="A29" s="19" t="s">
        <v>9</v>
      </c>
      <c r="B29" s="62" t="n">
        <v>3886</v>
      </c>
      <c r="C29" s="62" t="n">
        <v>4276</v>
      </c>
      <c r="D29" s="62" t="n">
        <v>5594</v>
      </c>
      <c r="E29" s="62" t="n">
        <v>7538</v>
      </c>
      <c r="F29" s="62" t="n">
        <v>9433</v>
      </c>
      <c r="G29" s="65" t="n">
        <v>11181</v>
      </c>
      <c r="H29" s="65" t="n">
        <v>11127</v>
      </c>
    </row>
    <row r="30" customFormat="false" ht="27.95" hidden="false" customHeight="true" outlineLevel="0" collapsed="false">
      <c r="A30" s="19" t="s">
        <v>10</v>
      </c>
      <c r="B30" s="62" t="n">
        <v>12320</v>
      </c>
      <c r="C30" s="62" t="n">
        <v>14461</v>
      </c>
      <c r="D30" s="62" t="n">
        <v>17935</v>
      </c>
      <c r="E30" s="62" t="n">
        <v>22743</v>
      </c>
      <c r="F30" s="62" t="n">
        <v>28754</v>
      </c>
      <c r="G30" s="65" t="n">
        <v>33428</v>
      </c>
      <c r="H30" s="65" t="n">
        <v>33480</v>
      </c>
    </row>
    <row r="31" customFormat="false" ht="27.95" hidden="false" customHeight="true" outlineLevel="0" collapsed="false">
      <c r="A31" s="19" t="s">
        <v>11</v>
      </c>
      <c r="B31" s="62" t="n">
        <v>80397</v>
      </c>
      <c r="C31" s="62" t="n">
        <v>93836</v>
      </c>
      <c r="D31" s="62" t="n">
        <v>112312</v>
      </c>
      <c r="E31" s="62" t="n">
        <v>135381</v>
      </c>
      <c r="F31" s="62" t="n">
        <v>168695</v>
      </c>
      <c r="G31" s="65" t="n">
        <v>214608</v>
      </c>
      <c r="H31" s="65" t="n">
        <v>233994</v>
      </c>
    </row>
    <row r="32" customFormat="false" ht="27.95" hidden="false" customHeight="true" outlineLevel="0" collapsed="false">
      <c r="A32" s="19" t="s">
        <v>12</v>
      </c>
      <c r="B32" s="62" t="n">
        <v>116502</v>
      </c>
      <c r="C32" s="62" t="n">
        <v>137616</v>
      </c>
      <c r="D32" s="62" t="n">
        <v>157991</v>
      </c>
      <c r="E32" s="62" t="n">
        <v>183557</v>
      </c>
      <c r="F32" s="62" t="n">
        <v>222104</v>
      </c>
      <c r="G32" s="65" t="n">
        <v>271405</v>
      </c>
      <c r="H32" s="65" t="n">
        <v>271136</v>
      </c>
    </row>
    <row r="33" customFormat="false" ht="27.95" hidden="false" customHeight="true" outlineLevel="0" collapsed="false">
      <c r="A33" s="19" t="s">
        <v>13</v>
      </c>
      <c r="B33" s="63" t="n">
        <v>200744</v>
      </c>
      <c r="C33" s="63" t="n">
        <v>229483</v>
      </c>
      <c r="D33" s="63" t="n">
        <v>264554</v>
      </c>
      <c r="E33" s="63" t="n">
        <v>317388</v>
      </c>
      <c r="F33" s="63" t="n">
        <v>397353</v>
      </c>
      <c r="G33" s="66" t="n">
        <v>477065</v>
      </c>
      <c r="H33" s="66" t="n">
        <v>487870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1850233</v>
      </c>
      <c r="C34" s="28" t="n">
        <f aca="false">SUM(C23:C33)</f>
        <v>2149249</v>
      </c>
      <c r="D34" s="28" t="n">
        <f aca="false">SUM(D23:D33)</f>
        <v>2499170</v>
      </c>
      <c r="E34" s="28" t="n">
        <f aca="false">SUM(E23:E33)</f>
        <v>2925241</v>
      </c>
      <c r="F34" s="28" t="n">
        <f aca="false">SUM(F23:F33)</f>
        <v>3514088</v>
      </c>
      <c r="G34" s="28" t="n">
        <f aca="false">SUM(G23:G33)</f>
        <v>4264101</v>
      </c>
      <c r="H34" s="28" t="n">
        <v>4471293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3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606237</v>
      </c>
      <c r="C42" s="64" t="n">
        <v>655087</v>
      </c>
      <c r="D42" s="53" t="n">
        <v>688885</v>
      </c>
      <c r="E42" s="64" t="n">
        <v>748995</v>
      </c>
      <c r="F42" s="64" t="n">
        <v>817597</v>
      </c>
      <c r="G42" s="64" t="n">
        <v>887800</v>
      </c>
      <c r="H42" s="64" t="n">
        <v>936252</v>
      </c>
    </row>
    <row r="43" customFormat="false" ht="27.95" hidden="false" customHeight="true" outlineLevel="0" collapsed="false">
      <c r="A43" s="19" t="s">
        <v>4</v>
      </c>
      <c r="B43" s="65" t="n">
        <v>31215</v>
      </c>
      <c r="C43" s="65" t="n">
        <v>33949</v>
      </c>
      <c r="D43" s="51" t="n">
        <v>35837</v>
      </c>
      <c r="E43" s="65" t="n">
        <v>39383</v>
      </c>
      <c r="F43" s="65" t="n">
        <v>43779</v>
      </c>
      <c r="G43" s="65" t="n">
        <v>48336</v>
      </c>
      <c r="H43" s="65" t="n">
        <v>52466</v>
      </c>
    </row>
    <row r="44" customFormat="false" ht="27.95" hidden="false" customHeight="true" outlineLevel="0" collapsed="false">
      <c r="A44" s="19" t="s">
        <v>5</v>
      </c>
      <c r="B44" s="65" t="n">
        <v>136573</v>
      </c>
      <c r="C44" s="65" t="n">
        <v>142716</v>
      </c>
      <c r="D44" s="51" t="n">
        <v>148726</v>
      </c>
      <c r="E44" s="65" t="n">
        <v>167159</v>
      </c>
      <c r="F44" s="65" t="n">
        <v>178677</v>
      </c>
      <c r="G44" s="65" t="n">
        <v>192942</v>
      </c>
      <c r="H44" s="65" t="n">
        <v>205564</v>
      </c>
    </row>
    <row r="45" customFormat="false" ht="27.95" hidden="false" customHeight="true" outlineLevel="0" collapsed="false">
      <c r="A45" s="19" t="s">
        <v>6</v>
      </c>
      <c r="B45" s="65" t="n">
        <v>43148</v>
      </c>
      <c r="C45" s="65" t="n">
        <v>47552</v>
      </c>
      <c r="D45" s="51" t="n">
        <v>47938</v>
      </c>
      <c r="E45" s="65" t="n">
        <v>51100</v>
      </c>
      <c r="F45" s="65" t="n">
        <v>54598</v>
      </c>
      <c r="G45" s="65" t="n">
        <v>62843</v>
      </c>
      <c r="H45" s="65" t="n">
        <v>66867</v>
      </c>
    </row>
    <row r="46" customFormat="false" ht="27.95" hidden="false" customHeight="true" outlineLevel="0" collapsed="false">
      <c r="A46" s="19" t="s">
        <v>7</v>
      </c>
      <c r="B46" s="65" t="n">
        <v>1253577</v>
      </c>
      <c r="C46" s="65" t="n">
        <v>1329499</v>
      </c>
      <c r="D46" s="51" t="n">
        <v>1392353</v>
      </c>
      <c r="E46" s="65" t="n">
        <v>1513229</v>
      </c>
      <c r="F46" s="65" t="n">
        <v>1663759</v>
      </c>
      <c r="G46" s="65" t="n">
        <v>1806208</v>
      </c>
      <c r="H46" s="65" t="n">
        <v>2014815</v>
      </c>
    </row>
    <row r="47" customFormat="false" ht="27.95" hidden="false" customHeight="true" outlineLevel="0" collapsed="false">
      <c r="A47" s="19" t="s">
        <v>8</v>
      </c>
      <c r="B47" s="65" t="n">
        <v>1617360</v>
      </c>
      <c r="C47" s="65" t="n">
        <v>1796017</v>
      </c>
      <c r="D47" s="51" t="n">
        <v>1870986</v>
      </c>
      <c r="E47" s="65" t="n">
        <v>1981006</v>
      </c>
      <c r="F47" s="65" t="n">
        <v>2126740</v>
      </c>
      <c r="G47" s="65" t="n">
        <v>2442522</v>
      </c>
      <c r="H47" s="65" t="n">
        <v>2629260</v>
      </c>
    </row>
    <row r="48" customFormat="false" ht="27.95" hidden="false" customHeight="true" outlineLevel="0" collapsed="false">
      <c r="A48" s="19" t="s">
        <v>9</v>
      </c>
      <c r="B48" s="65" t="n">
        <v>11560</v>
      </c>
      <c r="C48" s="65" t="n">
        <v>12075</v>
      </c>
      <c r="D48" s="51" t="n">
        <v>12083</v>
      </c>
      <c r="E48" s="65" t="n">
        <v>12883</v>
      </c>
      <c r="F48" s="65" t="n">
        <v>13801</v>
      </c>
      <c r="G48" s="65" t="n">
        <v>14790</v>
      </c>
      <c r="H48" s="65" t="n">
        <v>15801</v>
      </c>
    </row>
    <row r="49" customFormat="false" ht="27.95" hidden="false" customHeight="true" outlineLevel="0" collapsed="false">
      <c r="A49" s="19" t="s">
        <v>10</v>
      </c>
      <c r="B49" s="65" t="n">
        <v>34953</v>
      </c>
      <c r="C49" s="65" t="n">
        <v>36297</v>
      </c>
      <c r="D49" s="51" t="n">
        <v>37712</v>
      </c>
      <c r="E49" s="65" t="n">
        <v>40143</v>
      </c>
      <c r="F49" s="65" t="n">
        <v>45649</v>
      </c>
      <c r="G49" s="65" t="n">
        <v>49486</v>
      </c>
      <c r="H49" s="65" t="n">
        <v>53966</v>
      </c>
    </row>
    <row r="50" customFormat="false" ht="27.95" hidden="false" customHeight="true" outlineLevel="0" collapsed="false">
      <c r="A50" s="19" t="s">
        <v>11</v>
      </c>
      <c r="B50" s="65" t="n">
        <v>253582</v>
      </c>
      <c r="C50" s="65" t="n">
        <v>276438</v>
      </c>
      <c r="D50" s="51" t="n">
        <v>293276</v>
      </c>
      <c r="E50" s="65" t="n">
        <v>321823</v>
      </c>
      <c r="F50" s="65" t="n">
        <v>352725</v>
      </c>
      <c r="G50" s="65" t="n">
        <v>384892</v>
      </c>
      <c r="H50" s="65" t="n">
        <v>422663</v>
      </c>
    </row>
    <row r="51" customFormat="false" ht="27.95" hidden="false" customHeight="true" outlineLevel="0" collapsed="false">
      <c r="A51" s="19" t="s">
        <v>12</v>
      </c>
      <c r="B51" s="65" t="n">
        <v>289641</v>
      </c>
      <c r="C51" s="65" t="n">
        <v>307412</v>
      </c>
      <c r="D51" s="51" t="n">
        <v>306125</v>
      </c>
      <c r="E51" s="65" t="n">
        <v>326702</v>
      </c>
      <c r="F51" s="65" t="n">
        <v>350235</v>
      </c>
      <c r="G51" s="65" t="n">
        <v>382184</v>
      </c>
      <c r="H51" s="65" t="n">
        <v>405720</v>
      </c>
    </row>
    <row r="52" customFormat="false" ht="27.95" hidden="false" customHeight="true" outlineLevel="0" collapsed="false">
      <c r="A52" s="19" t="s">
        <v>13</v>
      </c>
      <c r="B52" s="66" t="n">
        <v>511501</v>
      </c>
      <c r="C52" s="66" t="n">
        <v>537853</v>
      </c>
      <c r="D52" s="54" t="n">
        <v>543582</v>
      </c>
      <c r="E52" s="66" t="n">
        <v>578961</v>
      </c>
      <c r="F52" s="66" t="n">
        <v>618638</v>
      </c>
      <c r="G52" s="66" t="n">
        <v>664907</v>
      </c>
      <c r="H52" s="66" t="n">
        <v>696476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4789347</v>
      </c>
      <c r="C53" s="28" t="n">
        <f aca="false">SUM(C42:C52)</f>
        <v>5174895</v>
      </c>
      <c r="D53" s="28" t="n">
        <f aca="false">SUM(D42:D52)</f>
        <v>5377503</v>
      </c>
      <c r="E53" s="28" t="n">
        <f aca="false">SUM(E42:E52)</f>
        <v>5781384</v>
      </c>
      <c r="F53" s="28" t="n">
        <f aca="false">SUM(F42:F52)</f>
        <v>6266198</v>
      </c>
      <c r="G53" s="28" t="n">
        <f aca="false">SUM(G42:G52)</f>
        <v>6936910</v>
      </c>
      <c r="H53" s="28" t="n">
        <f aca="false">SUM(H42:H52)</f>
        <v>7499850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G41" activeCellId="0" sqref="G41:H4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274529</v>
      </c>
      <c r="C4" s="53" t="n">
        <v>269767</v>
      </c>
      <c r="D4" s="53" t="n">
        <v>271715</v>
      </c>
      <c r="E4" s="53" t="n">
        <v>274349</v>
      </c>
      <c r="F4" s="53" t="n">
        <v>281633</v>
      </c>
      <c r="G4" s="53" t="n">
        <v>289431</v>
      </c>
      <c r="H4" s="53" t="n">
        <v>296973</v>
      </c>
    </row>
    <row r="5" customFormat="false" ht="27.95" hidden="false" customHeight="true" outlineLevel="0" collapsed="false">
      <c r="A5" s="19" t="s">
        <v>4</v>
      </c>
      <c r="B5" s="51" t="n">
        <v>47770</v>
      </c>
      <c r="C5" s="51" t="n">
        <v>53473</v>
      </c>
      <c r="D5" s="51" t="n">
        <v>53294</v>
      </c>
      <c r="E5" s="51" t="n">
        <v>54437</v>
      </c>
      <c r="F5" s="51" t="n">
        <v>59189</v>
      </c>
      <c r="G5" s="51" t="n">
        <v>68085</v>
      </c>
      <c r="H5" s="51" t="n">
        <v>78250</v>
      </c>
    </row>
    <row r="6" customFormat="false" ht="27.95" hidden="false" customHeight="true" outlineLevel="0" collapsed="false">
      <c r="A6" s="19" t="s">
        <v>5</v>
      </c>
      <c r="B6" s="51" t="n">
        <v>423604</v>
      </c>
      <c r="C6" s="51" t="n">
        <v>474219</v>
      </c>
      <c r="D6" s="51" t="n">
        <v>549729</v>
      </c>
      <c r="E6" s="51" t="n">
        <v>645262</v>
      </c>
      <c r="F6" s="51" t="n">
        <v>751627</v>
      </c>
      <c r="G6" s="51" t="n">
        <v>890923</v>
      </c>
      <c r="H6" s="51" t="n">
        <v>1032708</v>
      </c>
    </row>
    <row r="7" customFormat="false" ht="27.95" hidden="false" customHeight="true" outlineLevel="0" collapsed="false">
      <c r="A7" s="19" t="s">
        <v>6</v>
      </c>
      <c r="B7" s="51" t="n">
        <v>64643</v>
      </c>
      <c r="C7" s="51" t="n">
        <v>69724</v>
      </c>
      <c r="D7" s="51" t="n">
        <v>84157</v>
      </c>
      <c r="E7" s="51" t="n">
        <v>95421</v>
      </c>
      <c r="F7" s="51" t="n">
        <v>117135</v>
      </c>
      <c r="G7" s="51" t="n">
        <v>140587</v>
      </c>
      <c r="H7" s="51" t="n">
        <v>169292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346310</v>
      </c>
      <c r="C9" s="51" t="n">
        <v>347288</v>
      </c>
      <c r="D9" s="51" t="n">
        <v>366131</v>
      </c>
      <c r="E9" s="51" t="n">
        <v>411217</v>
      </c>
      <c r="F9" s="51" t="n">
        <v>485725</v>
      </c>
      <c r="G9" s="51" t="n">
        <v>551422</v>
      </c>
      <c r="H9" s="51" t="n">
        <v>628810</v>
      </c>
    </row>
    <row r="10" customFormat="false" ht="27.95" hidden="false" customHeight="true" outlineLevel="0" collapsed="false">
      <c r="A10" s="19" t="s">
        <v>9</v>
      </c>
      <c r="B10" s="51" t="n">
        <v>403953</v>
      </c>
      <c r="C10" s="51" t="n">
        <v>423274</v>
      </c>
      <c r="D10" s="51" t="n">
        <v>453053</v>
      </c>
      <c r="E10" s="51" t="n">
        <v>489319</v>
      </c>
      <c r="F10" s="51" t="n">
        <v>550366</v>
      </c>
      <c r="G10" s="51" t="n">
        <v>618048</v>
      </c>
      <c r="H10" s="51" t="n">
        <v>690289</v>
      </c>
    </row>
    <row r="11" customFormat="false" ht="27.95" hidden="false" customHeight="true" outlineLevel="0" collapsed="false">
      <c r="A11" s="19" t="s">
        <v>10</v>
      </c>
      <c r="B11" s="51" t="n">
        <v>78827</v>
      </c>
      <c r="C11" s="51" t="n">
        <v>82422</v>
      </c>
      <c r="D11" s="51" t="n">
        <v>83983</v>
      </c>
      <c r="E11" s="51" t="n">
        <v>87649</v>
      </c>
      <c r="F11" s="51" t="n">
        <v>96017</v>
      </c>
      <c r="G11" s="51" t="n">
        <v>105726</v>
      </c>
      <c r="H11" s="51" t="n">
        <v>113430</v>
      </c>
    </row>
    <row r="12" customFormat="false" ht="27.95" hidden="false" customHeight="true" outlineLevel="0" collapsed="false">
      <c r="A12" s="19" t="s">
        <v>11</v>
      </c>
      <c r="B12" s="51" t="n">
        <v>852390</v>
      </c>
      <c r="C12" s="51" t="n">
        <v>953218</v>
      </c>
      <c r="D12" s="51" t="n">
        <v>1061966</v>
      </c>
      <c r="E12" s="51" t="n">
        <v>1202806</v>
      </c>
      <c r="F12" s="51" t="n">
        <v>1367859</v>
      </c>
      <c r="G12" s="51" t="n">
        <v>1553559</v>
      </c>
      <c r="H12" s="51" t="n">
        <v>1715740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380818</v>
      </c>
      <c r="C14" s="54" t="n">
        <v>388176</v>
      </c>
      <c r="D14" s="54" t="n">
        <v>411432</v>
      </c>
      <c r="E14" s="54" t="n">
        <v>444142</v>
      </c>
      <c r="F14" s="54" t="n">
        <v>504176</v>
      </c>
      <c r="G14" s="54" t="n">
        <v>564682</v>
      </c>
      <c r="H14" s="54" t="n">
        <v>640557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872844</v>
      </c>
      <c r="C15" s="24" t="n">
        <f aca="false">SUM(C4:C14)</f>
        <v>3061561</v>
      </c>
      <c r="D15" s="24" t="n">
        <f aca="false">SUM(D4:D14)</f>
        <v>3335460</v>
      </c>
      <c r="E15" s="24" t="n">
        <f aca="false">SUM(E4:E14)</f>
        <v>3704602</v>
      </c>
      <c r="F15" s="24" t="n">
        <f aca="false">SUM(F4:F14)</f>
        <v>4213727</v>
      </c>
      <c r="G15" s="28" t="n">
        <f aca="false">SUM(G4:G14)</f>
        <v>4782463</v>
      </c>
      <c r="H15" s="28" t="n">
        <f aca="false">SUM(H4:H14)</f>
        <v>5366049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4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317768</v>
      </c>
      <c r="C23" s="64" t="n">
        <v>338093</v>
      </c>
      <c r="D23" s="64" t="n">
        <v>357523</v>
      </c>
      <c r="E23" s="53" t="n">
        <v>373533</v>
      </c>
      <c r="F23" s="64" t="n">
        <v>418223</v>
      </c>
      <c r="G23" s="64" t="n">
        <v>436869</v>
      </c>
      <c r="H23" s="64" t="n">
        <v>426244</v>
      </c>
    </row>
    <row r="24" customFormat="false" ht="27.95" hidden="false" customHeight="true" outlineLevel="0" collapsed="false">
      <c r="A24" s="19" t="s">
        <v>4</v>
      </c>
      <c r="B24" s="51" t="n">
        <v>89882</v>
      </c>
      <c r="C24" s="65" t="n">
        <v>103209</v>
      </c>
      <c r="D24" s="65" t="n">
        <v>117759</v>
      </c>
      <c r="E24" s="51" t="n">
        <v>133440</v>
      </c>
      <c r="F24" s="65" t="n">
        <v>140009</v>
      </c>
      <c r="G24" s="65" t="n">
        <v>137087</v>
      </c>
      <c r="H24" s="65" t="n">
        <v>136748</v>
      </c>
    </row>
    <row r="25" customFormat="false" ht="27.95" hidden="false" customHeight="true" outlineLevel="0" collapsed="false">
      <c r="A25" s="19" t="s">
        <v>5</v>
      </c>
      <c r="B25" s="51" t="n">
        <v>1184497</v>
      </c>
      <c r="C25" s="65" t="n">
        <v>1351487</v>
      </c>
      <c r="D25" s="65" t="n">
        <v>1543805</v>
      </c>
      <c r="E25" s="51" t="n">
        <v>1749915</v>
      </c>
      <c r="F25" s="65" t="n">
        <v>1884354</v>
      </c>
      <c r="G25" s="65" t="n">
        <v>1906414</v>
      </c>
      <c r="H25" s="65" t="n">
        <v>1929724</v>
      </c>
    </row>
    <row r="26" customFormat="false" ht="27.95" hidden="false" customHeight="true" outlineLevel="0" collapsed="false">
      <c r="A26" s="19" t="s">
        <v>6</v>
      </c>
      <c r="B26" s="51" t="n">
        <v>203834</v>
      </c>
      <c r="C26" s="65" t="n">
        <v>244558</v>
      </c>
      <c r="D26" s="65" t="n">
        <v>291673</v>
      </c>
      <c r="E26" s="51" t="n">
        <v>344948</v>
      </c>
      <c r="F26" s="65" t="n">
        <v>352871</v>
      </c>
      <c r="G26" s="65" t="n">
        <v>336399</v>
      </c>
      <c r="H26" s="65" t="n">
        <v>340814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5" t="n">
        <v>0</v>
      </c>
      <c r="E27" s="51" t="n">
        <v>0</v>
      </c>
      <c r="F27" s="65" t="n">
        <v>0</v>
      </c>
      <c r="G27" s="65" t="n">
        <v>0</v>
      </c>
      <c r="H27" s="65" t="n">
        <v>0</v>
      </c>
    </row>
    <row r="28" customFormat="false" ht="27.95" hidden="false" customHeight="true" outlineLevel="0" collapsed="false">
      <c r="A28" s="19" t="s">
        <v>8</v>
      </c>
      <c r="B28" s="51" t="n">
        <v>716056</v>
      </c>
      <c r="C28" s="65" t="n">
        <v>835742</v>
      </c>
      <c r="D28" s="65" t="n">
        <v>958418</v>
      </c>
      <c r="E28" s="51" t="n">
        <v>1104738</v>
      </c>
      <c r="F28" s="65" t="n">
        <v>1202773</v>
      </c>
      <c r="G28" s="65" t="n">
        <v>1233260</v>
      </c>
      <c r="H28" s="65" t="n">
        <v>1240051</v>
      </c>
    </row>
    <row r="29" customFormat="false" ht="27.95" hidden="false" customHeight="true" outlineLevel="0" collapsed="false">
      <c r="A29" s="19" t="s">
        <v>9</v>
      </c>
      <c r="B29" s="51" t="n">
        <v>774593</v>
      </c>
      <c r="C29" s="65" t="n">
        <v>854255</v>
      </c>
      <c r="D29" s="65" t="n">
        <v>948149</v>
      </c>
      <c r="E29" s="51" t="n">
        <v>1045931</v>
      </c>
      <c r="F29" s="65" t="n">
        <v>1086370</v>
      </c>
      <c r="G29" s="65" t="n">
        <v>1073884</v>
      </c>
      <c r="H29" s="65" t="n">
        <v>1073964</v>
      </c>
    </row>
    <row r="30" customFormat="false" ht="27.95" hidden="false" customHeight="true" outlineLevel="0" collapsed="false">
      <c r="A30" s="19" t="s">
        <v>10</v>
      </c>
      <c r="B30" s="51" t="n">
        <v>121568</v>
      </c>
      <c r="C30" s="65" t="n">
        <v>129560</v>
      </c>
      <c r="D30" s="65" t="n">
        <v>136828</v>
      </c>
      <c r="E30" s="51" t="n">
        <v>142446</v>
      </c>
      <c r="F30" s="65" t="n">
        <v>155138</v>
      </c>
      <c r="G30" s="65" t="n">
        <v>159524</v>
      </c>
      <c r="H30" s="65" t="n">
        <v>155910</v>
      </c>
    </row>
    <row r="31" customFormat="false" ht="27.95" hidden="false" customHeight="true" outlineLevel="0" collapsed="false">
      <c r="A31" s="19" t="s">
        <v>11</v>
      </c>
      <c r="B31" s="51" t="n">
        <v>1887175</v>
      </c>
      <c r="C31" s="65" t="n">
        <v>2079156</v>
      </c>
      <c r="D31" s="65" t="n">
        <v>2279827</v>
      </c>
      <c r="E31" s="51" t="n">
        <v>2474634</v>
      </c>
      <c r="F31" s="65" t="n">
        <v>2562114</v>
      </c>
      <c r="G31" s="65" t="n">
        <v>2595360</v>
      </c>
      <c r="H31" s="65" t="n">
        <v>2618657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5" t="n">
        <v>0</v>
      </c>
      <c r="E32" s="51" t="n">
        <v>0</v>
      </c>
      <c r="F32" s="65" t="n">
        <v>0</v>
      </c>
      <c r="G32" s="65" t="n">
        <v>0</v>
      </c>
      <c r="H32" s="65" t="n">
        <v>0</v>
      </c>
    </row>
    <row r="33" customFormat="false" ht="27.95" hidden="false" customHeight="true" outlineLevel="0" collapsed="false">
      <c r="A33" s="19" t="s">
        <v>13</v>
      </c>
      <c r="B33" s="54" t="n">
        <v>716728</v>
      </c>
      <c r="C33" s="66" t="n">
        <v>790486</v>
      </c>
      <c r="D33" s="66" t="n">
        <v>860173</v>
      </c>
      <c r="E33" s="54" t="n">
        <v>919581</v>
      </c>
      <c r="F33" s="66" t="n">
        <v>954915</v>
      </c>
      <c r="G33" s="66" t="n">
        <v>962058</v>
      </c>
      <c r="H33" s="66" t="n">
        <v>969725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6012101</v>
      </c>
      <c r="C34" s="28" t="n">
        <f aca="false">SUM(C23:C33)</f>
        <v>6726546</v>
      </c>
      <c r="D34" s="28" t="n">
        <f aca="false">SUM(D23:D33)</f>
        <v>7494155</v>
      </c>
      <c r="E34" s="28" t="n">
        <f aca="false">SUM(E23:E33)</f>
        <v>8289166</v>
      </c>
      <c r="F34" s="28" t="n">
        <f aca="false">SUM(F23:F33)</f>
        <v>8756767</v>
      </c>
      <c r="G34" s="28" t="n">
        <f aca="false">SUM(G23:G33)</f>
        <v>8840855</v>
      </c>
      <c r="H34" s="28" t="n">
        <v>8891837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4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426277</v>
      </c>
      <c r="C42" s="64" t="n">
        <v>425143</v>
      </c>
      <c r="D42" s="55" t="n">
        <v>430513</v>
      </c>
      <c r="E42" s="64" t="n">
        <v>438265</v>
      </c>
      <c r="F42" s="64" t="n">
        <v>447593</v>
      </c>
      <c r="G42" s="64" t="n">
        <v>463132</v>
      </c>
      <c r="H42" s="64" t="n">
        <v>478593</v>
      </c>
    </row>
    <row r="43" customFormat="false" ht="27.95" hidden="false" customHeight="true" outlineLevel="0" collapsed="false">
      <c r="A43" s="19" t="s">
        <v>4</v>
      </c>
      <c r="B43" s="65" t="n">
        <v>140909</v>
      </c>
      <c r="C43" s="65" t="n">
        <v>140583</v>
      </c>
      <c r="D43" s="19" t="n">
        <v>140166</v>
      </c>
      <c r="E43" s="65" t="n">
        <v>141901</v>
      </c>
      <c r="F43" s="65" t="n">
        <v>145815</v>
      </c>
      <c r="G43" s="65" t="n">
        <v>151368</v>
      </c>
      <c r="H43" s="65" t="n">
        <v>156107</v>
      </c>
    </row>
    <row r="44" customFormat="false" ht="27.95" hidden="false" customHeight="true" outlineLevel="0" collapsed="false">
      <c r="A44" s="19" t="s">
        <v>5</v>
      </c>
      <c r="B44" s="65" t="n">
        <v>1943559</v>
      </c>
      <c r="C44" s="65" t="n">
        <v>1966706</v>
      </c>
      <c r="D44" s="19" t="n">
        <v>1990981</v>
      </c>
      <c r="E44" s="65" t="n">
        <v>2034822</v>
      </c>
      <c r="F44" s="65" t="n">
        <v>2094959</v>
      </c>
      <c r="G44" s="65" t="n">
        <v>2171588</v>
      </c>
      <c r="H44" s="65" t="n">
        <v>2249288</v>
      </c>
    </row>
    <row r="45" customFormat="false" ht="27.95" hidden="false" customHeight="true" outlineLevel="0" collapsed="false">
      <c r="A45" s="19" t="s">
        <v>6</v>
      </c>
      <c r="B45" s="65" t="n">
        <v>353332</v>
      </c>
      <c r="C45" s="65" t="n">
        <v>353461</v>
      </c>
      <c r="D45" s="19" t="n">
        <v>350409</v>
      </c>
      <c r="E45" s="65" t="n">
        <v>354168</v>
      </c>
      <c r="F45" s="65" t="n">
        <v>365192</v>
      </c>
      <c r="G45" s="65" t="n">
        <v>379429</v>
      </c>
      <c r="H45" s="65" t="n">
        <v>391229</v>
      </c>
    </row>
    <row r="46" customFormat="false" ht="27.95" hidden="false" customHeight="true" outlineLevel="0" collapsed="false">
      <c r="A46" s="19" t="s">
        <v>7</v>
      </c>
      <c r="B46" s="65" t="n">
        <v>0</v>
      </c>
      <c r="C46" s="65" t="n">
        <v>0</v>
      </c>
      <c r="D46" s="19" t="n">
        <v>0</v>
      </c>
      <c r="E46" s="65" t="n">
        <v>0</v>
      </c>
      <c r="F46" s="65" t="n">
        <v>0</v>
      </c>
      <c r="G46" s="65" t="n">
        <v>0</v>
      </c>
      <c r="H46" s="65" t="n">
        <v>0</v>
      </c>
    </row>
    <row r="47" customFormat="false" ht="27.95" hidden="false" customHeight="true" outlineLevel="0" collapsed="false">
      <c r="A47" s="19" t="s">
        <v>8</v>
      </c>
      <c r="B47" s="65" t="n">
        <v>1242242</v>
      </c>
      <c r="C47" s="65" t="n">
        <v>1250316</v>
      </c>
      <c r="D47" s="19" t="n">
        <v>1263902</v>
      </c>
      <c r="E47" s="65" t="n">
        <v>1286848</v>
      </c>
      <c r="F47" s="65" t="n">
        <v>1317855</v>
      </c>
      <c r="G47" s="65" t="n">
        <v>1358208</v>
      </c>
      <c r="H47" s="65" t="n">
        <v>1399161</v>
      </c>
    </row>
    <row r="48" customFormat="false" ht="27.95" hidden="false" customHeight="true" outlineLevel="0" collapsed="false">
      <c r="A48" s="19" t="s">
        <v>9</v>
      </c>
      <c r="B48" s="65" t="n">
        <v>1091753</v>
      </c>
      <c r="C48" s="65" t="n">
        <v>1090375</v>
      </c>
      <c r="D48" s="19" t="n">
        <v>1088027</v>
      </c>
      <c r="E48" s="65" t="n">
        <v>1095923</v>
      </c>
      <c r="F48" s="65" t="n">
        <v>1114560</v>
      </c>
      <c r="G48" s="65" t="n">
        <v>1140344</v>
      </c>
      <c r="H48" s="65" t="n">
        <v>1163441</v>
      </c>
    </row>
    <row r="49" customFormat="false" ht="27.95" hidden="false" customHeight="true" outlineLevel="0" collapsed="false">
      <c r="A49" s="19" t="s">
        <v>10</v>
      </c>
      <c r="B49" s="65" t="n">
        <v>157475</v>
      </c>
      <c r="C49" s="65" t="n">
        <v>156669</v>
      </c>
      <c r="D49" s="19" t="n">
        <v>157859</v>
      </c>
      <c r="E49" s="65" t="n">
        <v>159885</v>
      </c>
      <c r="F49" s="65" t="n">
        <v>162549</v>
      </c>
      <c r="G49" s="65" t="n">
        <v>167141</v>
      </c>
      <c r="H49" s="65" t="n">
        <v>171476</v>
      </c>
    </row>
    <row r="50" customFormat="false" ht="27.95" hidden="false" customHeight="true" outlineLevel="0" collapsed="false">
      <c r="A50" s="19" t="s">
        <v>11</v>
      </c>
      <c r="B50" s="65" t="n">
        <v>2649274</v>
      </c>
      <c r="C50" s="65" t="n">
        <v>2688426</v>
      </c>
      <c r="D50" s="19" t="n">
        <v>2741443</v>
      </c>
      <c r="E50" s="65" t="n">
        <v>2806701</v>
      </c>
      <c r="F50" s="65" t="n">
        <v>2888140</v>
      </c>
      <c r="G50" s="65" t="n">
        <v>2978518</v>
      </c>
      <c r="H50" s="65" t="n">
        <v>3071984</v>
      </c>
    </row>
    <row r="51" customFormat="false" ht="27.95" hidden="false" customHeight="true" outlineLevel="0" collapsed="false">
      <c r="A51" s="19" t="s">
        <v>12</v>
      </c>
      <c r="B51" s="65" t="n">
        <v>0</v>
      </c>
      <c r="C51" s="65" t="n">
        <v>0</v>
      </c>
      <c r="D51" s="19" t="n">
        <v>0</v>
      </c>
      <c r="E51" s="65" t="n">
        <v>0</v>
      </c>
      <c r="F51" s="65" t="n">
        <v>0</v>
      </c>
      <c r="G51" s="65" t="n">
        <v>0</v>
      </c>
      <c r="H51" s="65" t="n">
        <v>0</v>
      </c>
    </row>
    <row r="52" customFormat="false" ht="27.95" hidden="false" customHeight="true" outlineLevel="0" collapsed="false">
      <c r="A52" s="19" t="s">
        <v>13</v>
      </c>
      <c r="B52" s="66" t="n">
        <v>987137</v>
      </c>
      <c r="C52" s="66" t="n">
        <v>994819</v>
      </c>
      <c r="D52" s="56" t="n">
        <v>1003790</v>
      </c>
      <c r="E52" s="66" t="n">
        <v>1019382</v>
      </c>
      <c r="F52" s="66" t="n">
        <v>1038719</v>
      </c>
      <c r="G52" s="66" t="n">
        <v>1059739</v>
      </c>
      <c r="H52" s="66" t="n">
        <v>1079415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8991958</v>
      </c>
      <c r="C53" s="28" t="n">
        <f aca="false">SUM(C42:C52)</f>
        <v>9066498</v>
      </c>
      <c r="D53" s="28" t="n">
        <f aca="false">SUM(D42:D52)</f>
        <v>9167090</v>
      </c>
      <c r="E53" s="28" t="n">
        <f aca="false">SUM(E42:E52)</f>
        <v>9337895</v>
      </c>
      <c r="F53" s="28" t="n">
        <f aca="false">SUM(F42:F52)</f>
        <v>9575382</v>
      </c>
      <c r="G53" s="28" t="n">
        <f aca="false">SUM(G42:G52)</f>
        <v>9869467</v>
      </c>
      <c r="H53" s="28" t="n">
        <f aca="false">SUM(H42:H52)</f>
        <v>10160694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41" activeCellId="0" sqref="G41:H4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17728</v>
      </c>
      <c r="C4" s="53" t="n">
        <v>17359</v>
      </c>
      <c r="D4" s="53" t="n">
        <v>17348</v>
      </c>
      <c r="E4" s="53" t="n">
        <v>17587</v>
      </c>
      <c r="F4" s="53" t="n">
        <v>18169</v>
      </c>
      <c r="G4" s="53" t="n">
        <v>19086</v>
      </c>
      <c r="H4" s="53" t="n">
        <v>19779</v>
      </c>
    </row>
    <row r="5" customFormat="false" ht="27.95" hidden="false" customHeight="true" outlineLevel="0" collapsed="false">
      <c r="A5" s="19" t="s">
        <v>4</v>
      </c>
      <c r="B5" s="51" t="n">
        <v>3400</v>
      </c>
      <c r="C5" s="51" t="n">
        <v>3019</v>
      </c>
      <c r="D5" s="51" t="n">
        <v>3024</v>
      </c>
      <c r="E5" s="51" t="n">
        <v>3111</v>
      </c>
      <c r="F5" s="51" t="n">
        <v>3383</v>
      </c>
      <c r="G5" s="51" t="n">
        <v>3816</v>
      </c>
      <c r="H5" s="51" t="n">
        <v>4338</v>
      </c>
    </row>
    <row r="6" customFormat="false" ht="27.95" hidden="false" customHeight="true" outlineLevel="0" collapsed="false">
      <c r="A6" s="19" t="s">
        <v>5</v>
      </c>
      <c r="B6" s="51" t="n">
        <v>21092</v>
      </c>
      <c r="C6" s="51" t="n">
        <v>23955</v>
      </c>
      <c r="D6" s="51" t="n">
        <v>28020</v>
      </c>
      <c r="E6" s="51" t="n">
        <v>32995</v>
      </c>
      <c r="F6" s="51" t="n">
        <v>38600</v>
      </c>
      <c r="G6" s="51" t="n">
        <v>45657</v>
      </c>
      <c r="H6" s="51" t="n">
        <v>53720</v>
      </c>
    </row>
    <row r="7" customFormat="false" ht="27.95" hidden="false" customHeight="true" outlineLevel="0" collapsed="false">
      <c r="A7" s="19" t="s">
        <v>6</v>
      </c>
      <c r="B7" s="51" t="n">
        <v>3402</v>
      </c>
      <c r="C7" s="51" t="n">
        <v>3698</v>
      </c>
      <c r="D7" s="51" t="n">
        <v>4503</v>
      </c>
      <c r="E7" s="51" t="n">
        <v>5157</v>
      </c>
      <c r="F7" s="51" t="n">
        <v>6351</v>
      </c>
      <c r="G7" s="51" t="n">
        <v>7675</v>
      </c>
      <c r="H7" s="51" t="n">
        <v>9394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26245</v>
      </c>
      <c r="C9" s="51" t="n">
        <v>26822</v>
      </c>
      <c r="D9" s="51" t="n">
        <v>28354</v>
      </c>
      <c r="E9" s="51" t="n">
        <v>32339</v>
      </c>
      <c r="F9" s="51" t="n">
        <v>38810</v>
      </c>
      <c r="G9" s="51" t="n">
        <v>44199</v>
      </c>
      <c r="H9" s="51" t="n">
        <v>50357</v>
      </c>
    </row>
    <row r="10" customFormat="false" ht="27.95" hidden="false" customHeight="true" outlineLevel="0" collapsed="false">
      <c r="A10" s="19" t="s">
        <v>9</v>
      </c>
      <c r="B10" s="51" t="n">
        <v>17085</v>
      </c>
      <c r="C10" s="51" t="n">
        <v>18365</v>
      </c>
      <c r="D10" s="51" t="n">
        <v>20321</v>
      </c>
      <c r="E10" s="51" t="n">
        <v>22439</v>
      </c>
      <c r="F10" s="51" t="n">
        <v>26110</v>
      </c>
      <c r="G10" s="51" t="n">
        <v>30021</v>
      </c>
      <c r="H10" s="51" t="n">
        <v>34581</v>
      </c>
    </row>
    <row r="11" customFormat="false" ht="27.95" hidden="false" customHeight="true" outlineLevel="0" collapsed="false">
      <c r="A11" s="19" t="s">
        <v>10</v>
      </c>
      <c r="B11" s="51" t="n">
        <v>5333</v>
      </c>
      <c r="C11" s="51" t="n">
        <v>5628</v>
      </c>
      <c r="D11" s="51" t="n">
        <v>5721</v>
      </c>
      <c r="E11" s="51" t="n">
        <v>5971</v>
      </c>
      <c r="F11" s="51" t="n">
        <v>6554</v>
      </c>
      <c r="G11" s="51" t="n">
        <v>7243</v>
      </c>
      <c r="H11" s="51" t="n">
        <v>7826</v>
      </c>
    </row>
    <row r="12" customFormat="false" ht="27.95" hidden="false" customHeight="true" outlineLevel="0" collapsed="false">
      <c r="A12" s="19" t="s">
        <v>11</v>
      </c>
      <c r="B12" s="51" t="n">
        <v>17220</v>
      </c>
      <c r="C12" s="51" t="n">
        <v>19257</v>
      </c>
      <c r="D12" s="51" t="n">
        <v>21453</v>
      </c>
      <c r="E12" s="51" t="n">
        <v>24298</v>
      </c>
      <c r="F12" s="51" t="n">
        <v>27633</v>
      </c>
      <c r="G12" s="51" t="n">
        <v>31385</v>
      </c>
      <c r="H12" s="51" t="n">
        <v>34661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15151</v>
      </c>
      <c r="C14" s="54" t="n">
        <v>15757</v>
      </c>
      <c r="D14" s="54" t="n">
        <v>16783</v>
      </c>
      <c r="E14" s="54" t="n">
        <v>18302</v>
      </c>
      <c r="F14" s="54" t="n">
        <v>21083</v>
      </c>
      <c r="G14" s="54" t="n">
        <v>24180</v>
      </c>
      <c r="H14" s="54" t="n">
        <v>28030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126656</v>
      </c>
      <c r="C15" s="24" t="n">
        <f aca="false">SUM(C4:C14)</f>
        <v>133860</v>
      </c>
      <c r="D15" s="24" t="n">
        <f aca="false">SUM(D4:D14)</f>
        <v>145527</v>
      </c>
      <c r="E15" s="24" t="n">
        <f aca="false">SUM(E4:E14)</f>
        <v>162199</v>
      </c>
      <c r="F15" s="24" t="n">
        <f aca="false">SUM(F4:F14)</f>
        <v>186693</v>
      </c>
      <c r="G15" s="28" t="n">
        <f aca="false">SUM(G4:G14)</f>
        <v>213262</v>
      </c>
      <c r="H15" s="28" t="n">
        <f aca="false">SUM(H4:H14)</f>
        <v>242686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4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21396</v>
      </c>
      <c r="C23" s="64" t="n">
        <v>22900</v>
      </c>
      <c r="D23" s="64" t="n">
        <v>23154</v>
      </c>
      <c r="E23" s="53" t="n">
        <v>24199</v>
      </c>
      <c r="F23" s="53" t="n">
        <v>26547</v>
      </c>
      <c r="G23" s="64" t="n">
        <v>26382</v>
      </c>
      <c r="H23" s="64" t="n">
        <v>24209</v>
      </c>
    </row>
    <row r="24" customFormat="false" ht="27.95" hidden="false" customHeight="true" outlineLevel="0" collapsed="false">
      <c r="A24" s="19" t="s">
        <v>4</v>
      </c>
      <c r="B24" s="51" t="n">
        <v>4915</v>
      </c>
      <c r="C24" s="65" t="n">
        <v>5519</v>
      </c>
      <c r="D24" s="65" t="n">
        <v>5836</v>
      </c>
      <c r="E24" s="51" t="n">
        <v>6378</v>
      </c>
      <c r="F24" s="51" t="n">
        <v>6789</v>
      </c>
      <c r="G24" s="65" t="n">
        <v>6549</v>
      </c>
      <c r="H24" s="65" t="n">
        <v>6115</v>
      </c>
    </row>
    <row r="25" customFormat="false" ht="27.95" hidden="false" customHeight="true" outlineLevel="0" collapsed="false">
      <c r="A25" s="19" t="s">
        <v>5</v>
      </c>
      <c r="B25" s="51" t="n">
        <v>62137</v>
      </c>
      <c r="C25" s="65" t="n">
        <v>71200</v>
      </c>
      <c r="D25" s="65" t="n">
        <v>77617</v>
      </c>
      <c r="E25" s="51" t="n">
        <v>87650</v>
      </c>
      <c r="F25" s="51" t="n">
        <v>94366</v>
      </c>
      <c r="G25" s="65" t="n">
        <v>92493</v>
      </c>
      <c r="H25" s="65" t="n">
        <v>88751</v>
      </c>
    </row>
    <row r="26" customFormat="false" ht="27.95" hidden="false" customHeight="true" outlineLevel="0" collapsed="false">
      <c r="A26" s="19" t="s">
        <v>6</v>
      </c>
      <c r="B26" s="51" t="n">
        <v>11506</v>
      </c>
      <c r="C26" s="65" t="n">
        <v>13974</v>
      </c>
      <c r="D26" s="65" t="n">
        <v>16057</v>
      </c>
      <c r="E26" s="51" t="n">
        <v>19130</v>
      </c>
      <c r="F26" s="51" t="n">
        <v>19380</v>
      </c>
      <c r="G26" s="65" t="n">
        <v>17751</v>
      </c>
      <c r="H26" s="65" t="n">
        <v>17065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5" t="n">
        <v>0</v>
      </c>
      <c r="E27" s="51" t="n">
        <v>0</v>
      </c>
      <c r="F27" s="51" t="n">
        <v>0</v>
      </c>
      <c r="G27" s="65" t="n">
        <v>0</v>
      </c>
      <c r="H27" s="65" t="n">
        <v>0</v>
      </c>
    </row>
    <row r="28" customFormat="false" ht="27.95" hidden="false" customHeight="true" outlineLevel="0" collapsed="false">
      <c r="A28" s="19" t="s">
        <v>8</v>
      </c>
      <c r="B28" s="51" t="n">
        <v>57544</v>
      </c>
      <c r="C28" s="65" t="n">
        <v>65785</v>
      </c>
      <c r="D28" s="65" t="n">
        <v>71167</v>
      </c>
      <c r="E28" s="51" t="n">
        <v>80269</v>
      </c>
      <c r="F28" s="51" t="n">
        <v>86679</v>
      </c>
      <c r="G28" s="65" t="n">
        <v>85144</v>
      </c>
      <c r="H28" s="65" t="n">
        <v>81067</v>
      </c>
    </row>
    <row r="29" customFormat="false" ht="27.95" hidden="false" customHeight="true" outlineLevel="0" collapsed="false">
      <c r="A29" s="19" t="s">
        <v>9</v>
      </c>
      <c r="B29" s="51" t="n">
        <v>39920</v>
      </c>
      <c r="C29" s="65" t="n">
        <v>45513</v>
      </c>
      <c r="D29" s="65" t="n">
        <v>49919</v>
      </c>
      <c r="E29" s="51" t="n">
        <v>56527</v>
      </c>
      <c r="F29" s="51" t="n">
        <v>58519</v>
      </c>
      <c r="G29" s="65" t="n">
        <v>55579</v>
      </c>
      <c r="H29" s="65" t="n">
        <v>53232</v>
      </c>
    </row>
    <row r="30" customFormat="false" ht="27.95" hidden="false" customHeight="true" outlineLevel="0" collapsed="false">
      <c r="A30" s="19" t="s">
        <v>10</v>
      </c>
      <c r="B30" s="51" t="n">
        <v>8430</v>
      </c>
      <c r="C30" s="65" t="n">
        <v>9049</v>
      </c>
      <c r="D30" s="65" t="n">
        <v>9144</v>
      </c>
      <c r="E30" s="51" t="n">
        <v>9537</v>
      </c>
      <c r="F30" s="51" t="n">
        <v>10454</v>
      </c>
      <c r="G30" s="65" t="n">
        <v>10435</v>
      </c>
      <c r="H30" s="65" t="n">
        <v>9652</v>
      </c>
    </row>
    <row r="31" customFormat="false" ht="27.95" hidden="false" customHeight="true" outlineLevel="0" collapsed="false">
      <c r="A31" s="19" t="s">
        <v>11</v>
      </c>
      <c r="B31" s="51" t="n">
        <v>38125</v>
      </c>
      <c r="C31" s="65" t="n">
        <v>42003</v>
      </c>
      <c r="D31" s="65" t="n">
        <v>45597</v>
      </c>
      <c r="E31" s="51" t="n">
        <v>49492</v>
      </c>
      <c r="F31" s="51" t="n">
        <v>51243</v>
      </c>
      <c r="G31" s="65" t="n">
        <v>51907</v>
      </c>
      <c r="H31" s="65" t="n">
        <v>52373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5" t="n">
        <v>0</v>
      </c>
      <c r="E32" s="51" t="n">
        <v>0</v>
      </c>
      <c r="F32" s="51" t="n">
        <v>0</v>
      </c>
      <c r="G32" s="65" t="n">
        <v>0</v>
      </c>
      <c r="H32" s="65" t="n">
        <v>0</v>
      </c>
    </row>
    <row r="33" customFormat="false" ht="27.95" hidden="false" customHeight="true" outlineLevel="0" collapsed="false">
      <c r="A33" s="19" t="s">
        <v>13</v>
      </c>
      <c r="B33" s="54" t="n">
        <v>32214</v>
      </c>
      <c r="C33" s="66" t="n">
        <v>36639</v>
      </c>
      <c r="D33" s="66" t="n">
        <v>39842</v>
      </c>
      <c r="E33" s="54" t="n">
        <v>44196</v>
      </c>
      <c r="F33" s="54" t="n">
        <v>45893</v>
      </c>
      <c r="G33" s="66" t="n">
        <v>44296</v>
      </c>
      <c r="H33" s="66" t="n">
        <v>42882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276187</v>
      </c>
      <c r="C34" s="28" t="n">
        <f aca="false">SUM(C23:C33)</f>
        <v>312582</v>
      </c>
      <c r="D34" s="28" t="n">
        <f aca="false">SUM(D23:D33)</f>
        <v>338333</v>
      </c>
      <c r="E34" s="28" t="n">
        <f aca="false">SUM(E23:E33)</f>
        <v>377378</v>
      </c>
      <c r="F34" s="28" t="n">
        <f aca="false">SUM(F23:F33)</f>
        <v>399870</v>
      </c>
      <c r="G34" s="28" t="n">
        <f aca="false">SUM(G23:G33)</f>
        <v>390536</v>
      </c>
      <c r="H34" s="28" t="n">
        <v>375346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4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24378</v>
      </c>
      <c r="C42" s="64" t="n">
        <v>25598</v>
      </c>
      <c r="D42" s="53" t="n">
        <v>25611</v>
      </c>
      <c r="E42" s="64" t="n">
        <v>25968</v>
      </c>
      <c r="F42" s="64" t="n">
        <v>26621</v>
      </c>
      <c r="G42" s="64" t="n">
        <v>27730</v>
      </c>
      <c r="H42" s="64" t="n">
        <v>28780</v>
      </c>
    </row>
    <row r="43" customFormat="false" ht="27.95" hidden="false" customHeight="true" outlineLevel="0" collapsed="false">
      <c r="A43" s="19" t="s">
        <v>4</v>
      </c>
      <c r="B43" s="65" t="n">
        <v>6197</v>
      </c>
      <c r="C43" s="65" t="n">
        <v>6520</v>
      </c>
      <c r="D43" s="51" t="n">
        <v>6478</v>
      </c>
      <c r="E43" s="65" t="n">
        <v>6554</v>
      </c>
      <c r="F43" s="65" t="n">
        <v>6741</v>
      </c>
      <c r="G43" s="65" t="n">
        <v>7026</v>
      </c>
      <c r="H43" s="65" t="n">
        <v>7288</v>
      </c>
    </row>
    <row r="44" customFormat="false" ht="27.95" hidden="false" customHeight="true" outlineLevel="0" collapsed="false">
      <c r="A44" s="19" t="s">
        <v>5</v>
      </c>
      <c r="B44" s="65" t="n">
        <v>87419</v>
      </c>
      <c r="C44" s="65" t="n">
        <v>92660</v>
      </c>
      <c r="D44" s="51" t="n">
        <v>92780</v>
      </c>
      <c r="E44" s="65" t="n">
        <v>94329</v>
      </c>
      <c r="F44" s="65" t="n">
        <v>97158</v>
      </c>
      <c r="G44" s="65" t="n">
        <v>100920</v>
      </c>
      <c r="H44" s="65" t="n">
        <v>104938</v>
      </c>
    </row>
    <row r="45" customFormat="false" ht="27.95" hidden="false" customHeight="true" outlineLevel="0" collapsed="false">
      <c r="A45" s="19" t="s">
        <v>6</v>
      </c>
      <c r="B45" s="65" t="n">
        <v>17487</v>
      </c>
      <c r="C45" s="65" t="n">
        <v>18491</v>
      </c>
      <c r="D45" s="51" t="n">
        <v>18164</v>
      </c>
      <c r="E45" s="65" t="n">
        <v>18309</v>
      </c>
      <c r="F45" s="65" t="n">
        <v>18945</v>
      </c>
      <c r="G45" s="65" t="n">
        <v>19773</v>
      </c>
      <c r="H45" s="65" t="n">
        <v>20498</v>
      </c>
    </row>
    <row r="46" customFormat="false" ht="27.95" hidden="false" customHeight="true" outlineLevel="0" collapsed="false">
      <c r="A46" s="19" t="s">
        <v>7</v>
      </c>
      <c r="B46" s="65" t="n">
        <v>0</v>
      </c>
      <c r="C46" s="65" t="n">
        <v>0</v>
      </c>
      <c r="D46" s="51" t="n">
        <v>0</v>
      </c>
      <c r="E46" s="65" t="n">
        <v>0</v>
      </c>
      <c r="F46" s="65" t="n">
        <v>0</v>
      </c>
      <c r="G46" s="65" t="n">
        <v>0</v>
      </c>
      <c r="H46" s="65" t="n">
        <v>0</v>
      </c>
    </row>
    <row r="47" customFormat="false" ht="27.95" hidden="false" customHeight="true" outlineLevel="0" collapsed="false">
      <c r="A47" s="19" t="s">
        <v>8</v>
      </c>
      <c r="B47" s="65" t="n">
        <v>79924</v>
      </c>
      <c r="C47" s="65" t="n">
        <v>84523</v>
      </c>
      <c r="D47" s="51" t="n">
        <v>84468</v>
      </c>
      <c r="E47" s="65" t="n">
        <v>85686</v>
      </c>
      <c r="F47" s="65" t="n">
        <v>88065</v>
      </c>
      <c r="G47" s="65" t="n">
        <v>91350</v>
      </c>
      <c r="H47" s="65" t="n">
        <v>94802</v>
      </c>
    </row>
    <row r="48" customFormat="false" ht="27.95" hidden="false" customHeight="true" outlineLevel="0" collapsed="false">
      <c r="A48" s="19" t="s">
        <v>9</v>
      </c>
      <c r="B48" s="65" t="n">
        <v>54072</v>
      </c>
      <c r="C48" s="65" t="n">
        <v>56472</v>
      </c>
      <c r="D48" s="51" t="n">
        <v>55890</v>
      </c>
      <c r="E48" s="65" t="n">
        <v>56351</v>
      </c>
      <c r="F48" s="65" t="n">
        <v>57859</v>
      </c>
      <c r="G48" s="65" t="n">
        <v>59962</v>
      </c>
      <c r="H48" s="65" t="n">
        <v>61866</v>
      </c>
    </row>
    <row r="49" customFormat="false" ht="27.95" hidden="false" customHeight="true" outlineLevel="0" collapsed="false">
      <c r="A49" s="19" t="s">
        <v>10</v>
      </c>
      <c r="B49" s="65" t="n">
        <v>9674</v>
      </c>
      <c r="C49" s="65" t="n">
        <v>10117</v>
      </c>
      <c r="D49" s="51" t="n">
        <v>10131</v>
      </c>
      <c r="E49" s="65" t="n">
        <v>10265</v>
      </c>
      <c r="F49" s="65" t="n">
        <v>10502</v>
      </c>
      <c r="G49" s="65" t="n">
        <v>10902</v>
      </c>
      <c r="H49" s="65" t="n">
        <v>11291</v>
      </c>
    </row>
    <row r="50" customFormat="false" ht="27.95" hidden="false" customHeight="true" outlineLevel="0" collapsed="false">
      <c r="A50" s="19" t="s">
        <v>11</v>
      </c>
      <c r="B50" s="65" t="n">
        <v>52985</v>
      </c>
      <c r="C50" s="65" t="n">
        <v>53769</v>
      </c>
      <c r="D50" s="51" t="n">
        <v>54829</v>
      </c>
      <c r="E50" s="65" t="n">
        <v>56134</v>
      </c>
      <c r="F50" s="65" t="n">
        <v>57763</v>
      </c>
      <c r="G50" s="65" t="n">
        <v>59571</v>
      </c>
      <c r="H50" s="65" t="n">
        <v>61439</v>
      </c>
    </row>
    <row r="51" customFormat="false" ht="27.95" hidden="false" customHeight="true" outlineLevel="0" collapsed="false">
      <c r="A51" s="19" t="s">
        <v>12</v>
      </c>
      <c r="B51" s="65" t="n">
        <v>0</v>
      </c>
      <c r="C51" s="65" t="n">
        <v>0</v>
      </c>
      <c r="D51" s="51" t="n">
        <v>0</v>
      </c>
      <c r="E51" s="65" t="n">
        <v>0</v>
      </c>
      <c r="F51" s="65" t="n">
        <v>0</v>
      </c>
      <c r="G51" s="65" t="n">
        <v>0</v>
      </c>
      <c r="H51" s="65" t="n">
        <v>0</v>
      </c>
    </row>
    <row r="52" customFormat="false" ht="27.95" hidden="false" customHeight="true" outlineLevel="0" collapsed="false">
      <c r="A52" s="19" t="s">
        <v>13</v>
      </c>
      <c r="B52" s="66" t="n">
        <v>43580</v>
      </c>
      <c r="C52" s="66" t="n">
        <v>45322</v>
      </c>
      <c r="D52" s="54" t="n">
        <v>45162</v>
      </c>
      <c r="E52" s="66" t="n">
        <v>45715</v>
      </c>
      <c r="F52" s="66" t="n">
        <v>46916</v>
      </c>
      <c r="G52" s="66" t="n">
        <v>48479</v>
      </c>
      <c r="H52" s="66" t="n">
        <v>49913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375716</v>
      </c>
      <c r="C53" s="28" t="n">
        <f aca="false">SUM(C42:C52)</f>
        <v>393472</v>
      </c>
      <c r="D53" s="28" t="n">
        <f aca="false">SUM(D42:D52)</f>
        <v>393513</v>
      </c>
      <c r="E53" s="28" t="n">
        <f aca="false">SUM(E42:E52)</f>
        <v>399311</v>
      </c>
      <c r="F53" s="28" t="n">
        <f aca="false">SUM(F42:F52)</f>
        <v>410570</v>
      </c>
      <c r="G53" s="28" t="n">
        <f aca="false">SUM(G42:G52)</f>
        <v>425713</v>
      </c>
      <c r="H53" s="28" t="n">
        <f aca="false">SUM(H42:H52)</f>
        <v>440815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2" activeCellId="0" sqref="E42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215489</v>
      </c>
      <c r="C4" s="53" t="n">
        <v>213787</v>
      </c>
      <c r="D4" s="53" t="n">
        <v>214699</v>
      </c>
      <c r="E4" s="53" t="n">
        <v>216173</v>
      </c>
      <c r="F4" s="53" t="n">
        <v>221503</v>
      </c>
      <c r="G4" s="53" t="n">
        <v>231563</v>
      </c>
      <c r="H4" s="53" t="n">
        <v>236311</v>
      </c>
    </row>
    <row r="5" customFormat="false" ht="27.95" hidden="false" customHeight="true" outlineLevel="0" collapsed="false">
      <c r="A5" s="19" t="s">
        <v>4</v>
      </c>
      <c r="B5" s="51" t="n">
        <v>41920</v>
      </c>
      <c r="C5" s="51" t="n">
        <v>42060</v>
      </c>
      <c r="D5" s="51" t="n">
        <v>42286</v>
      </c>
      <c r="E5" s="51" t="n">
        <v>43408</v>
      </c>
      <c r="F5" s="51" t="n">
        <v>47087</v>
      </c>
      <c r="G5" s="51" t="n">
        <v>53760</v>
      </c>
      <c r="H5" s="51" t="n">
        <v>60870</v>
      </c>
    </row>
    <row r="6" customFormat="false" ht="27.95" hidden="false" customHeight="true" outlineLevel="0" collapsed="false">
      <c r="A6" s="19" t="s">
        <v>5</v>
      </c>
      <c r="B6" s="51" t="n">
        <v>311586</v>
      </c>
      <c r="C6" s="51" t="n">
        <v>352281</v>
      </c>
      <c r="D6" s="51" t="n">
        <v>418095</v>
      </c>
      <c r="E6" s="51" t="n">
        <v>499376</v>
      </c>
      <c r="F6" s="51" t="n">
        <v>592375</v>
      </c>
      <c r="G6" s="51" t="n">
        <v>701401</v>
      </c>
      <c r="H6" s="51" t="n">
        <v>810775</v>
      </c>
    </row>
    <row r="7" customFormat="false" ht="27.95" hidden="false" customHeight="true" outlineLevel="0" collapsed="false">
      <c r="A7" s="19" t="s">
        <v>6</v>
      </c>
      <c r="B7" s="51" t="n">
        <v>48014</v>
      </c>
      <c r="C7" s="51" t="n">
        <v>51833</v>
      </c>
      <c r="D7" s="51" t="n">
        <v>66417</v>
      </c>
      <c r="E7" s="51" t="n">
        <v>77478</v>
      </c>
      <c r="F7" s="51" t="n">
        <v>98023</v>
      </c>
      <c r="G7" s="51" t="n">
        <v>119815</v>
      </c>
      <c r="H7" s="51" t="n">
        <v>146271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263600</v>
      </c>
      <c r="C9" s="51" t="n">
        <v>265964</v>
      </c>
      <c r="D9" s="51" t="n">
        <v>284473</v>
      </c>
      <c r="E9" s="51" t="n">
        <v>327182</v>
      </c>
      <c r="F9" s="51" t="n">
        <v>393264</v>
      </c>
      <c r="G9" s="51" t="n">
        <v>447748</v>
      </c>
      <c r="H9" s="51" t="n">
        <v>509090</v>
      </c>
    </row>
    <row r="10" customFormat="false" ht="27.95" hidden="false" customHeight="true" outlineLevel="0" collapsed="false">
      <c r="A10" s="19" t="s">
        <v>9</v>
      </c>
      <c r="B10" s="51" t="n">
        <v>280863</v>
      </c>
      <c r="C10" s="51" t="n">
        <v>296229</v>
      </c>
      <c r="D10" s="51" t="n">
        <v>320504</v>
      </c>
      <c r="E10" s="51" t="n">
        <v>350404</v>
      </c>
      <c r="F10" s="51" t="n">
        <v>400103</v>
      </c>
      <c r="G10" s="51" t="n">
        <v>456483</v>
      </c>
      <c r="H10" s="51" t="n">
        <v>514096</v>
      </c>
    </row>
    <row r="11" customFormat="false" ht="27.95" hidden="false" customHeight="true" outlineLevel="0" collapsed="false">
      <c r="A11" s="19" t="s">
        <v>10</v>
      </c>
      <c r="B11" s="51" t="n">
        <v>60625</v>
      </c>
      <c r="C11" s="51" t="n">
        <v>63630</v>
      </c>
      <c r="D11" s="51" t="n">
        <v>64926</v>
      </c>
      <c r="E11" s="51" t="n">
        <v>67845</v>
      </c>
      <c r="F11" s="51" t="n">
        <v>74277</v>
      </c>
      <c r="G11" s="51" t="n">
        <v>82168</v>
      </c>
      <c r="H11" s="51" t="n">
        <v>87918</v>
      </c>
    </row>
    <row r="12" customFormat="false" ht="27.95" hidden="false" customHeight="true" outlineLevel="0" collapsed="false">
      <c r="A12" s="19" t="s">
        <v>11</v>
      </c>
      <c r="B12" s="51" t="n">
        <v>642915</v>
      </c>
      <c r="C12" s="51" t="n">
        <v>730240</v>
      </c>
      <c r="D12" s="51" t="n">
        <v>823317</v>
      </c>
      <c r="E12" s="51" t="n">
        <v>945675</v>
      </c>
      <c r="F12" s="51" t="n">
        <v>1088951</v>
      </c>
      <c r="G12" s="51" t="n">
        <v>1249163</v>
      </c>
      <c r="H12" s="51" t="n">
        <v>1382622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248201</v>
      </c>
      <c r="C14" s="54" t="n">
        <v>258462</v>
      </c>
      <c r="D14" s="54" t="n">
        <v>278490</v>
      </c>
      <c r="E14" s="54" t="n">
        <v>306767</v>
      </c>
      <c r="F14" s="54" t="n">
        <v>359549</v>
      </c>
      <c r="G14" s="54" t="n">
        <v>412665</v>
      </c>
      <c r="H14" s="54" t="n">
        <v>479021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113213</v>
      </c>
      <c r="C15" s="24" t="n">
        <f aca="false">SUM(C4:C14)</f>
        <v>2274486</v>
      </c>
      <c r="D15" s="24" t="n">
        <f aca="false">SUM(D4:D14)</f>
        <v>2513207</v>
      </c>
      <c r="E15" s="24" t="n">
        <f aca="false">SUM(E4:E14)</f>
        <v>2834308</v>
      </c>
      <c r="F15" s="24" t="n">
        <f aca="false">SUM(F4:F14)</f>
        <v>3275132</v>
      </c>
      <c r="G15" s="28" t="n">
        <f aca="false">SUM(G4:G14)</f>
        <v>3754766</v>
      </c>
      <c r="H15" s="28" t="n">
        <f aca="false">SUM(H4:H14)</f>
        <v>4226974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4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250465</v>
      </c>
      <c r="C23" s="64" t="n">
        <v>263507</v>
      </c>
      <c r="D23" s="67" t="n">
        <v>268825</v>
      </c>
      <c r="E23" s="53" t="n">
        <v>279169</v>
      </c>
      <c r="F23" s="64" t="n">
        <v>304069</v>
      </c>
      <c r="G23" s="67" t="n">
        <v>306222</v>
      </c>
      <c r="H23" s="67" t="n">
        <v>293435</v>
      </c>
    </row>
    <row r="24" customFormat="false" ht="27.95" hidden="false" customHeight="true" outlineLevel="0" collapsed="false">
      <c r="A24" s="19" t="s">
        <v>4</v>
      </c>
      <c r="B24" s="51" t="n">
        <v>68731</v>
      </c>
      <c r="C24" s="65" t="n">
        <v>77189</v>
      </c>
      <c r="D24" s="68" t="n">
        <v>84021</v>
      </c>
      <c r="E24" s="51" t="n">
        <v>93329</v>
      </c>
      <c r="F24" s="65" t="n">
        <v>97449</v>
      </c>
      <c r="G24" s="68" t="n">
        <v>94005</v>
      </c>
      <c r="H24" s="68" t="n">
        <v>92297</v>
      </c>
    </row>
    <row r="25" customFormat="false" ht="27.95" hidden="false" customHeight="true" outlineLevel="0" collapsed="false">
      <c r="A25" s="19" t="s">
        <v>5</v>
      </c>
      <c r="B25" s="51" t="n">
        <v>924698</v>
      </c>
      <c r="C25" s="65" t="n">
        <v>1046321</v>
      </c>
      <c r="D25" s="68" t="n">
        <v>1163842</v>
      </c>
      <c r="E25" s="51" t="n">
        <v>1312165</v>
      </c>
      <c r="F25" s="65" t="n">
        <v>1403442</v>
      </c>
      <c r="G25" s="68" t="n">
        <v>1397447</v>
      </c>
      <c r="H25" s="68" t="n">
        <v>1400117</v>
      </c>
    </row>
    <row r="26" customFormat="false" ht="27.95" hidden="false" customHeight="true" outlineLevel="0" collapsed="false">
      <c r="A26" s="19" t="s">
        <v>6</v>
      </c>
      <c r="B26" s="51" t="n">
        <v>178016</v>
      </c>
      <c r="C26" s="65" t="n">
        <v>215707</v>
      </c>
      <c r="D26" s="68" t="n">
        <v>254117</v>
      </c>
      <c r="E26" s="51" t="n">
        <v>305875</v>
      </c>
      <c r="F26" s="65" t="n">
        <v>305138</v>
      </c>
      <c r="G26" s="68" t="n">
        <v>280379</v>
      </c>
      <c r="H26" s="68" t="n">
        <v>282879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8" t="n">
        <v>0</v>
      </c>
      <c r="E27" s="51" t="n">
        <v>0</v>
      </c>
      <c r="F27" s="65" t="n">
        <v>0</v>
      </c>
      <c r="G27" s="68" t="n">
        <v>0</v>
      </c>
      <c r="H27" s="68" t="n">
        <v>0</v>
      </c>
    </row>
    <row r="28" customFormat="false" ht="27.95" hidden="false" customHeight="true" outlineLevel="0" collapsed="false">
      <c r="A28" s="19" t="s">
        <v>8</v>
      </c>
      <c r="B28" s="51" t="n">
        <v>575101</v>
      </c>
      <c r="C28" s="65" t="n">
        <v>668693</v>
      </c>
      <c r="D28" s="68" t="n">
        <v>746745</v>
      </c>
      <c r="E28" s="51" t="n">
        <v>861845</v>
      </c>
      <c r="F28" s="65" t="n">
        <v>926611</v>
      </c>
      <c r="G28" s="68" t="n">
        <v>932025</v>
      </c>
      <c r="H28" s="68" t="n">
        <v>925959</v>
      </c>
    </row>
    <row r="29" customFormat="false" ht="27.95" hidden="false" customHeight="true" outlineLevel="0" collapsed="false">
      <c r="A29" s="19" t="s">
        <v>9</v>
      </c>
      <c r="B29" s="51" t="n">
        <v>579730</v>
      </c>
      <c r="C29" s="65" t="n">
        <v>636814</v>
      </c>
      <c r="D29" s="68" t="n">
        <v>695600</v>
      </c>
      <c r="E29" s="51" t="n">
        <v>763351</v>
      </c>
      <c r="F29" s="65" t="n">
        <v>787619</v>
      </c>
      <c r="G29" s="68" t="n">
        <v>765427</v>
      </c>
      <c r="H29" s="68" t="n">
        <v>753081</v>
      </c>
    </row>
    <row r="30" customFormat="false" ht="27.95" hidden="false" customHeight="true" outlineLevel="0" collapsed="false">
      <c r="A30" s="19" t="s">
        <v>10</v>
      </c>
      <c r="B30" s="51" t="n">
        <v>93626</v>
      </c>
      <c r="C30" s="65" t="n">
        <v>98606</v>
      </c>
      <c r="D30" s="68" t="n">
        <v>101118</v>
      </c>
      <c r="E30" s="51" t="n">
        <v>104139</v>
      </c>
      <c r="F30" s="65" t="n">
        <v>112728</v>
      </c>
      <c r="G30" s="68" t="n">
        <v>113977</v>
      </c>
      <c r="H30" s="68" t="n">
        <v>109622</v>
      </c>
    </row>
    <row r="31" customFormat="false" ht="27.95" hidden="false" customHeight="true" outlineLevel="0" collapsed="false">
      <c r="A31" s="19" t="s">
        <v>11</v>
      </c>
      <c r="B31" s="51" t="n">
        <v>1521921</v>
      </c>
      <c r="C31" s="65" t="n">
        <v>1677940</v>
      </c>
      <c r="D31" s="68" t="n">
        <v>1839113</v>
      </c>
      <c r="E31" s="51" t="n">
        <v>1990588</v>
      </c>
      <c r="F31" s="65" t="n">
        <v>2033054</v>
      </c>
      <c r="G31" s="68" t="n">
        <v>2020696</v>
      </c>
      <c r="H31" s="68" t="n">
        <v>1998004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8" t="n">
        <v>0</v>
      </c>
      <c r="E32" s="51" t="n">
        <v>0</v>
      </c>
      <c r="F32" s="65" t="n">
        <v>0</v>
      </c>
      <c r="G32" s="68" t="n">
        <v>0</v>
      </c>
      <c r="H32" s="68" t="n">
        <v>0</v>
      </c>
    </row>
    <row r="33" customFormat="false" ht="27.95" hidden="false" customHeight="true" outlineLevel="0" collapsed="false">
      <c r="A33" s="19" t="s">
        <v>13</v>
      </c>
      <c r="B33" s="54" t="n">
        <v>543315</v>
      </c>
      <c r="C33" s="66" t="n">
        <v>603323</v>
      </c>
      <c r="D33" s="69" t="n">
        <v>654043</v>
      </c>
      <c r="E33" s="54" t="n">
        <v>697642</v>
      </c>
      <c r="F33" s="66" t="n">
        <v>717816</v>
      </c>
      <c r="G33" s="69" t="n">
        <v>711653</v>
      </c>
      <c r="H33" s="69" t="n">
        <v>707527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4735603</v>
      </c>
      <c r="C34" s="28" t="n">
        <f aca="false">SUM(C23:C33)</f>
        <v>5288100</v>
      </c>
      <c r="D34" s="28" t="n">
        <f aca="false">SUM(D23:D33)</f>
        <v>5807424</v>
      </c>
      <c r="E34" s="28" t="n">
        <f aca="false">SUM(E23:E33)</f>
        <v>6408103</v>
      </c>
      <c r="F34" s="28" t="n">
        <f aca="false">SUM(F23:F33)</f>
        <v>6687926</v>
      </c>
      <c r="G34" s="28" t="n">
        <f aca="false">SUM(G23:G33)</f>
        <v>6621831</v>
      </c>
      <c r="H34" s="28" t="n">
        <v>6562921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4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7" t="n">
        <v>297728</v>
      </c>
      <c r="C42" s="67" t="n">
        <v>296239</v>
      </c>
      <c r="D42" s="67" t="n">
        <v>301254</v>
      </c>
      <c r="E42" s="67" t="n">
        <v>309560</v>
      </c>
      <c r="F42" s="67" t="n">
        <v>321967</v>
      </c>
      <c r="G42" s="67" t="n">
        <v>337061</v>
      </c>
      <c r="H42" s="67" t="n">
        <v>355430</v>
      </c>
    </row>
    <row r="43" customFormat="false" ht="27.95" hidden="false" customHeight="true" outlineLevel="0" collapsed="false">
      <c r="A43" s="19" t="s">
        <v>4</v>
      </c>
      <c r="B43" s="68" t="n">
        <v>94494</v>
      </c>
      <c r="C43" s="68" t="n">
        <v>94293</v>
      </c>
      <c r="D43" s="68" t="n">
        <v>94950</v>
      </c>
      <c r="E43" s="68" t="n">
        <v>97264</v>
      </c>
      <c r="F43" s="68" t="n">
        <v>101634</v>
      </c>
      <c r="G43" s="68" t="n">
        <v>106501</v>
      </c>
      <c r="H43" s="68" t="n">
        <v>112259</v>
      </c>
    </row>
    <row r="44" customFormat="false" ht="27.95" hidden="false" customHeight="true" outlineLevel="0" collapsed="false">
      <c r="A44" s="19" t="s">
        <v>5</v>
      </c>
      <c r="B44" s="68" t="n">
        <v>1397803</v>
      </c>
      <c r="C44" s="68" t="n">
        <v>1414845</v>
      </c>
      <c r="D44" s="68" t="n">
        <v>1441141</v>
      </c>
      <c r="E44" s="68" t="n">
        <v>1484298</v>
      </c>
      <c r="F44" s="68" t="n">
        <v>1545993</v>
      </c>
      <c r="G44" s="68" t="n">
        <v>1610870</v>
      </c>
      <c r="H44" s="68" t="n">
        <v>1694510</v>
      </c>
    </row>
    <row r="45" customFormat="false" ht="27.95" hidden="false" customHeight="true" outlineLevel="0" collapsed="false">
      <c r="A45" s="19" t="s">
        <v>6</v>
      </c>
      <c r="B45" s="68" t="n">
        <v>292756</v>
      </c>
      <c r="C45" s="68" t="n">
        <v>293598</v>
      </c>
      <c r="D45" s="68" t="n">
        <v>292487</v>
      </c>
      <c r="E45" s="68" t="n">
        <v>298601</v>
      </c>
      <c r="F45" s="68" t="n">
        <v>313809</v>
      </c>
      <c r="G45" s="68" t="n">
        <v>329282</v>
      </c>
      <c r="H45" s="68" t="n">
        <v>346865</v>
      </c>
    </row>
    <row r="46" customFormat="false" ht="27.95" hidden="false" customHeight="true" outlineLevel="0" collapsed="false">
      <c r="A46" s="19" t="s">
        <v>7</v>
      </c>
      <c r="B46" s="68" t="n">
        <v>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</row>
    <row r="47" customFormat="false" ht="27.95" hidden="false" customHeight="true" outlineLevel="0" collapsed="false">
      <c r="A47" s="19" t="s">
        <v>8</v>
      </c>
      <c r="B47" s="68" t="n">
        <v>921564</v>
      </c>
      <c r="C47" s="68" t="n">
        <v>925201</v>
      </c>
      <c r="D47" s="68" t="n">
        <v>938260</v>
      </c>
      <c r="E47" s="68" t="n">
        <v>960193</v>
      </c>
      <c r="F47" s="68" t="n">
        <v>993048</v>
      </c>
      <c r="G47" s="68" t="n">
        <v>1026842</v>
      </c>
      <c r="H47" s="68" t="n">
        <v>1072055</v>
      </c>
    </row>
    <row r="48" customFormat="false" ht="27.95" hidden="false" customHeight="true" outlineLevel="0" collapsed="false">
      <c r="A48" s="19" t="s">
        <v>9</v>
      </c>
      <c r="B48" s="68" t="n">
        <v>756625</v>
      </c>
      <c r="C48" s="68" t="n">
        <v>748912</v>
      </c>
      <c r="D48" s="68" t="n">
        <v>744200</v>
      </c>
      <c r="E48" s="68" t="n">
        <v>748063</v>
      </c>
      <c r="F48" s="68" t="n">
        <v>762546</v>
      </c>
      <c r="G48" s="68" t="n">
        <v>779668</v>
      </c>
      <c r="H48" s="68" t="n">
        <v>800990</v>
      </c>
    </row>
    <row r="49" customFormat="false" ht="27.95" hidden="false" customHeight="true" outlineLevel="0" collapsed="false">
      <c r="A49" s="19" t="s">
        <v>10</v>
      </c>
      <c r="B49" s="68" t="n">
        <v>109710</v>
      </c>
      <c r="C49" s="68" t="n">
        <v>108601</v>
      </c>
      <c r="D49" s="68" t="n">
        <v>109640</v>
      </c>
      <c r="E49" s="68" t="n">
        <v>111506</v>
      </c>
      <c r="F49" s="68" t="n">
        <v>114366</v>
      </c>
      <c r="G49" s="68" t="n">
        <v>118087</v>
      </c>
      <c r="H49" s="68" t="n">
        <v>122856</v>
      </c>
    </row>
    <row r="50" customFormat="false" ht="27.95" hidden="false" customHeight="true" outlineLevel="0" collapsed="false">
      <c r="A50" s="19" t="s">
        <v>11</v>
      </c>
      <c r="B50" s="68" t="n">
        <v>1982107</v>
      </c>
      <c r="C50" s="68" t="n">
        <v>1974061</v>
      </c>
      <c r="D50" s="68" t="n">
        <v>1978926</v>
      </c>
      <c r="E50" s="68" t="n">
        <v>1994844</v>
      </c>
      <c r="F50" s="68" t="n">
        <v>2025520</v>
      </c>
      <c r="G50" s="68" t="n">
        <v>2063315</v>
      </c>
      <c r="H50" s="68" t="n">
        <v>2102562</v>
      </c>
    </row>
    <row r="51" customFormat="false" ht="27.95" hidden="false" customHeight="true" outlineLevel="0" collapsed="false">
      <c r="A51" s="19" t="s">
        <v>12</v>
      </c>
      <c r="B51" s="68" t="n">
        <v>0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</row>
    <row r="52" customFormat="false" ht="27.95" hidden="false" customHeight="true" outlineLevel="0" collapsed="false">
      <c r="A52" s="19" t="s">
        <v>13</v>
      </c>
      <c r="B52" s="69" t="n">
        <v>712011</v>
      </c>
      <c r="C52" s="69" t="n">
        <v>709649</v>
      </c>
      <c r="D52" s="69" t="n">
        <v>709539</v>
      </c>
      <c r="E52" s="69" t="n">
        <v>715513</v>
      </c>
      <c r="F52" s="69" t="n">
        <v>725588</v>
      </c>
      <c r="G52" s="69" t="n">
        <v>734844</v>
      </c>
      <c r="H52" s="69" t="n">
        <v>745701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6564798</v>
      </c>
      <c r="C53" s="28" t="n">
        <f aca="false">SUM(C42:C52)</f>
        <v>6565399</v>
      </c>
      <c r="D53" s="28" t="n">
        <f aca="false">SUM(D42:D52)</f>
        <v>6610397</v>
      </c>
      <c r="E53" s="28" t="n">
        <f aca="false">SUM(E42:E52)</f>
        <v>6719842</v>
      </c>
      <c r="F53" s="28" t="n">
        <f aca="false">SUM(F42:F52)</f>
        <v>6904471</v>
      </c>
      <c r="G53" s="28" t="n">
        <f aca="false">SUM(G42:G52)</f>
        <v>7106470</v>
      </c>
      <c r="H53" s="28" t="n">
        <f aca="false">SUM(H42:H52)</f>
        <v>7353228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53" activeCellId="0" sqref="B53:H53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236747</v>
      </c>
      <c r="C4" s="53" t="n">
        <v>224038</v>
      </c>
      <c r="D4" s="53" t="n">
        <v>271715</v>
      </c>
      <c r="E4" s="53" t="n">
        <v>298007</v>
      </c>
      <c r="F4" s="53" t="n">
        <v>326687</v>
      </c>
      <c r="G4" s="53" t="n">
        <v>350272</v>
      </c>
      <c r="H4" s="53" t="n">
        <v>360537</v>
      </c>
    </row>
    <row r="5" customFormat="false" ht="27.95" hidden="false" customHeight="true" outlineLevel="0" collapsed="false">
      <c r="A5" s="19" t="s">
        <v>4</v>
      </c>
      <c r="B5" s="51" t="n">
        <v>39479</v>
      </c>
      <c r="C5" s="51" t="n">
        <v>49301</v>
      </c>
      <c r="D5" s="51" t="n">
        <v>53294</v>
      </c>
      <c r="E5" s="51" t="n">
        <v>61381</v>
      </c>
      <c r="F5" s="51" t="n">
        <v>69642</v>
      </c>
      <c r="G5" s="51" t="n">
        <v>81148</v>
      </c>
      <c r="H5" s="51" t="n">
        <v>93424</v>
      </c>
    </row>
    <row r="6" customFormat="false" ht="27.95" hidden="false" customHeight="true" outlineLevel="0" collapsed="false">
      <c r="A6" s="19" t="s">
        <v>5</v>
      </c>
      <c r="B6" s="51" t="n">
        <v>373209</v>
      </c>
      <c r="C6" s="51" t="n">
        <v>432643</v>
      </c>
      <c r="D6" s="51" t="n">
        <v>549729</v>
      </c>
      <c r="E6" s="51" t="n">
        <v>713478</v>
      </c>
      <c r="F6" s="51" t="n">
        <v>873816</v>
      </c>
      <c r="G6" s="51" t="n">
        <v>1057645</v>
      </c>
      <c r="H6" s="51" t="n">
        <v>1236043</v>
      </c>
    </row>
    <row r="7" customFormat="false" ht="27.95" hidden="false" customHeight="true" outlineLevel="0" collapsed="false">
      <c r="A7" s="19" t="s">
        <v>6</v>
      </c>
      <c r="B7" s="51" t="n">
        <v>55952</v>
      </c>
      <c r="C7" s="51" t="n">
        <v>63578</v>
      </c>
      <c r="D7" s="51" t="n">
        <v>84157</v>
      </c>
      <c r="E7" s="51" t="n">
        <v>106859</v>
      </c>
      <c r="F7" s="51" t="n">
        <v>136094</v>
      </c>
      <c r="G7" s="51" t="n">
        <v>165294</v>
      </c>
      <c r="H7" s="51" t="n">
        <v>198885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281841</v>
      </c>
      <c r="C9" s="51" t="n">
        <v>313866</v>
      </c>
      <c r="D9" s="51" t="n">
        <v>366131</v>
      </c>
      <c r="E9" s="51" t="n">
        <v>443707</v>
      </c>
      <c r="F9" s="51" t="n">
        <v>543175</v>
      </c>
      <c r="G9" s="51" t="n">
        <v>630287</v>
      </c>
      <c r="H9" s="51" t="n">
        <v>727582</v>
      </c>
    </row>
    <row r="10" customFormat="false" ht="27.95" hidden="false" customHeight="true" outlineLevel="0" collapsed="false">
      <c r="A10" s="19" t="s">
        <v>9</v>
      </c>
      <c r="B10" s="51" t="n">
        <v>361478</v>
      </c>
      <c r="C10" s="51" t="n">
        <v>391854</v>
      </c>
      <c r="D10" s="51" t="n">
        <v>453053</v>
      </c>
      <c r="E10" s="51" t="n">
        <v>535257</v>
      </c>
      <c r="F10" s="51" t="n">
        <v>641423</v>
      </c>
      <c r="G10" s="51" t="n">
        <v>753569</v>
      </c>
      <c r="H10" s="51" t="n">
        <v>840515</v>
      </c>
    </row>
    <row r="11" customFormat="false" ht="27.95" hidden="false" customHeight="true" outlineLevel="0" collapsed="false">
      <c r="A11" s="19" t="s">
        <v>10</v>
      </c>
      <c r="B11" s="51" t="n">
        <v>68550</v>
      </c>
      <c r="C11" s="51" t="n">
        <v>76202</v>
      </c>
      <c r="D11" s="51" t="n">
        <v>83983</v>
      </c>
      <c r="E11" s="51" t="n">
        <v>96703</v>
      </c>
      <c r="F11" s="51" t="n">
        <v>110734</v>
      </c>
      <c r="G11" s="51" t="n">
        <v>124482</v>
      </c>
      <c r="H11" s="51" t="n">
        <v>131631</v>
      </c>
    </row>
    <row r="12" customFormat="false" ht="27.95" hidden="false" customHeight="true" outlineLevel="0" collapsed="false">
      <c r="A12" s="19" t="s">
        <v>11</v>
      </c>
      <c r="B12" s="51" t="n">
        <v>783137</v>
      </c>
      <c r="C12" s="51" t="n">
        <v>887605</v>
      </c>
      <c r="D12" s="51" t="n">
        <v>1061966</v>
      </c>
      <c r="E12" s="51" t="n">
        <v>1299359</v>
      </c>
      <c r="F12" s="51" t="n">
        <v>1620085</v>
      </c>
      <c r="G12" s="51" t="n">
        <v>1993815</v>
      </c>
      <c r="H12" s="51" t="n">
        <v>2219822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340463</v>
      </c>
      <c r="C14" s="54" t="n">
        <v>360268</v>
      </c>
      <c r="D14" s="54" t="n">
        <v>411432</v>
      </c>
      <c r="E14" s="54" t="n">
        <v>482807</v>
      </c>
      <c r="F14" s="54" t="n">
        <v>590566</v>
      </c>
      <c r="G14" s="54" t="n">
        <v>703885</v>
      </c>
      <c r="H14" s="54" t="n">
        <v>803254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540856</v>
      </c>
      <c r="C15" s="24" t="n">
        <f aca="false">SUM(C4:C14)</f>
        <v>2799355</v>
      </c>
      <c r="D15" s="24" t="n">
        <f aca="false">SUM(D4:D14)</f>
        <v>3335460</v>
      </c>
      <c r="E15" s="24" t="n">
        <f aca="false">SUM(E4:E14)</f>
        <v>4037558</v>
      </c>
      <c r="F15" s="24" t="n">
        <f aca="false">SUM(F4:F14)</f>
        <v>4912222</v>
      </c>
      <c r="G15" s="28" t="n">
        <f aca="false">SUM(G4:G14)</f>
        <v>5860397</v>
      </c>
      <c r="H15" s="28" t="n">
        <f aca="false">SUM(H4:H14)</f>
        <v>6611693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4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406673</v>
      </c>
      <c r="C23" s="64" t="n">
        <v>454114</v>
      </c>
      <c r="D23" s="64" t="n">
        <v>521380</v>
      </c>
      <c r="E23" s="53" t="n">
        <v>562378</v>
      </c>
      <c r="F23" s="53" t="n">
        <v>659201</v>
      </c>
      <c r="G23" s="70" t="n">
        <v>842384</v>
      </c>
      <c r="H23" s="70" t="n">
        <v>755977</v>
      </c>
    </row>
    <row r="24" customFormat="false" ht="27.95" hidden="false" customHeight="true" outlineLevel="0" collapsed="false">
      <c r="A24" s="19" t="s">
        <v>4</v>
      </c>
      <c r="B24" s="51" t="n">
        <v>112994</v>
      </c>
      <c r="C24" s="65" t="n">
        <v>135963</v>
      </c>
      <c r="D24" s="65" t="n">
        <v>168102</v>
      </c>
      <c r="E24" s="51" t="n">
        <v>195589</v>
      </c>
      <c r="F24" s="51" t="n">
        <v>218478</v>
      </c>
      <c r="G24" s="71" t="n">
        <v>266217</v>
      </c>
      <c r="H24" s="71" t="n">
        <v>245511</v>
      </c>
    </row>
    <row r="25" customFormat="false" ht="27.95" hidden="false" customHeight="true" outlineLevel="0" collapsed="false">
      <c r="A25" s="19" t="s">
        <v>5</v>
      </c>
      <c r="B25" s="51" t="n">
        <v>1490869</v>
      </c>
      <c r="C25" s="65" t="n">
        <v>1785754</v>
      </c>
      <c r="D25" s="65" t="n">
        <v>2210404</v>
      </c>
      <c r="E25" s="51" t="n">
        <v>2598403</v>
      </c>
      <c r="F25" s="51" t="n">
        <v>2966768</v>
      </c>
      <c r="G25" s="71" t="n">
        <v>3668790</v>
      </c>
      <c r="H25" s="71" t="n">
        <v>3483467</v>
      </c>
    </row>
    <row r="26" customFormat="false" ht="27.95" hidden="false" customHeight="true" outlineLevel="0" collapsed="false">
      <c r="A26" s="19" t="s">
        <v>6</v>
      </c>
      <c r="B26" s="51" t="n">
        <v>251453</v>
      </c>
      <c r="C26" s="65" t="n">
        <v>315296</v>
      </c>
      <c r="D26" s="65" t="n">
        <v>406396</v>
      </c>
      <c r="E26" s="51" t="n">
        <v>493405</v>
      </c>
      <c r="F26" s="51" t="n">
        <v>537724</v>
      </c>
      <c r="G26" s="71" t="n">
        <v>638069</v>
      </c>
      <c r="H26" s="71" t="n">
        <v>597444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5" t="n">
        <v>0</v>
      </c>
      <c r="E27" s="51" t="n">
        <v>0</v>
      </c>
      <c r="F27" s="51" t="n">
        <v>0</v>
      </c>
      <c r="G27" s="71" t="n">
        <v>0</v>
      </c>
      <c r="H27" s="71" t="n">
        <v>0</v>
      </c>
    </row>
    <row r="28" customFormat="false" ht="27.95" hidden="false" customHeight="true" outlineLevel="0" collapsed="false">
      <c r="A28" s="19" t="s">
        <v>8</v>
      </c>
      <c r="B28" s="51" t="n">
        <v>878064</v>
      </c>
      <c r="C28" s="65" t="n">
        <v>1080257</v>
      </c>
      <c r="D28" s="65" t="n">
        <v>1342472</v>
      </c>
      <c r="E28" s="51" t="n">
        <v>1601578</v>
      </c>
      <c r="F28" s="51" t="n">
        <v>1843075</v>
      </c>
      <c r="G28" s="71" t="n">
        <v>2310690</v>
      </c>
      <c r="H28" s="71" t="n">
        <v>2176693</v>
      </c>
    </row>
    <row r="29" customFormat="false" ht="27.95" hidden="false" customHeight="true" outlineLevel="0" collapsed="false">
      <c r="A29" s="19" t="s">
        <v>9</v>
      </c>
      <c r="B29" s="51" t="n">
        <v>964204</v>
      </c>
      <c r="C29" s="65" t="n">
        <v>1089934</v>
      </c>
      <c r="D29" s="65" t="n">
        <v>1270594</v>
      </c>
      <c r="E29" s="51" t="n">
        <v>1432736</v>
      </c>
      <c r="F29" s="51" t="n">
        <v>1576055</v>
      </c>
      <c r="G29" s="71" t="n">
        <v>1852314</v>
      </c>
      <c r="H29" s="71" t="n">
        <v>1771858</v>
      </c>
    </row>
    <row r="30" customFormat="false" ht="27.95" hidden="false" customHeight="true" outlineLevel="0" collapsed="false">
      <c r="A30" s="19" t="s">
        <v>10</v>
      </c>
      <c r="B30" s="51" t="n">
        <v>143972</v>
      </c>
      <c r="C30" s="65" t="n">
        <v>156535</v>
      </c>
      <c r="D30" s="65" t="n">
        <v>172568</v>
      </c>
      <c r="E30" s="51" t="n">
        <v>180716</v>
      </c>
      <c r="F30" s="51" t="n">
        <v>211278</v>
      </c>
      <c r="G30" s="71" t="n">
        <v>266371</v>
      </c>
      <c r="H30" s="71" t="n">
        <v>243744</v>
      </c>
    </row>
    <row r="31" customFormat="false" ht="27.95" hidden="false" customHeight="true" outlineLevel="0" collapsed="false">
      <c r="A31" s="19" t="s">
        <v>11</v>
      </c>
      <c r="B31" s="51" t="n">
        <v>2470033</v>
      </c>
      <c r="C31" s="65" t="n">
        <v>2776321</v>
      </c>
      <c r="D31" s="65" t="n">
        <v>3149735</v>
      </c>
      <c r="E31" s="51" t="n">
        <v>3523978</v>
      </c>
      <c r="F31" s="51" t="n">
        <v>3829910</v>
      </c>
      <c r="G31" s="71" t="n">
        <v>4399600</v>
      </c>
      <c r="H31" s="71" t="n">
        <v>4463669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5" t="n">
        <v>0</v>
      </c>
      <c r="E32" s="51" t="n">
        <v>0</v>
      </c>
      <c r="F32" s="51" t="n">
        <v>0</v>
      </c>
      <c r="G32" s="71" t="n">
        <v>0</v>
      </c>
      <c r="H32" s="71" t="n">
        <v>0</v>
      </c>
    </row>
    <row r="33" customFormat="false" ht="27.95" hidden="false" customHeight="true" outlineLevel="0" collapsed="false">
      <c r="A33" s="19" t="s">
        <v>13</v>
      </c>
      <c r="B33" s="54" t="n">
        <v>917103</v>
      </c>
      <c r="C33" s="66" t="n">
        <v>1038231</v>
      </c>
      <c r="D33" s="66" t="n">
        <v>1181310</v>
      </c>
      <c r="E33" s="54" t="n">
        <v>1304110</v>
      </c>
      <c r="F33" s="54" t="n">
        <v>1420238</v>
      </c>
      <c r="G33" s="72" t="n">
        <v>1657994</v>
      </c>
      <c r="H33" s="72" t="n">
        <v>1630642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7635365</v>
      </c>
      <c r="C34" s="28" t="n">
        <f aca="false">SUM(C23:C33)</f>
        <v>8832405</v>
      </c>
      <c r="D34" s="28" t="n">
        <f aca="false">SUM(D23:D33)</f>
        <v>10422961</v>
      </c>
      <c r="E34" s="28" t="n">
        <f aca="false">SUM(E23:E33)</f>
        <v>11892893</v>
      </c>
      <c r="F34" s="28" t="n">
        <f aca="false">SUM(F23:F33)</f>
        <v>13262727</v>
      </c>
      <c r="G34" s="28" t="n">
        <f aca="false">SUM(G23:G33)</f>
        <v>15902429</v>
      </c>
      <c r="H34" s="28" t="n">
        <v>15369005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4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70" t="n">
        <v>856770</v>
      </c>
      <c r="C42" s="70" t="n">
        <v>957958</v>
      </c>
      <c r="D42" s="53" t="n">
        <v>967156</v>
      </c>
      <c r="E42" s="70" t="n">
        <v>986487</v>
      </c>
      <c r="F42" s="70" t="n">
        <v>1037807</v>
      </c>
      <c r="G42" s="70" t="n">
        <v>1200464</v>
      </c>
      <c r="H42" s="70" t="n">
        <v>1292262</v>
      </c>
    </row>
    <row r="43" customFormat="false" ht="27.95" hidden="false" customHeight="true" outlineLevel="0" collapsed="false">
      <c r="A43" s="19" t="s">
        <v>4</v>
      </c>
      <c r="B43" s="71" t="n">
        <v>281353</v>
      </c>
      <c r="C43" s="71" t="n">
        <v>315853</v>
      </c>
      <c r="D43" s="51" t="n">
        <v>315304</v>
      </c>
      <c r="E43" s="71" t="n">
        <v>320287</v>
      </c>
      <c r="F43" s="71" t="n">
        <v>338609</v>
      </c>
      <c r="G43" s="71" t="n">
        <v>392267</v>
      </c>
      <c r="H43" s="71" t="n">
        <v>421816</v>
      </c>
    </row>
    <row r="44" customFormat="false" ht="27.95" hidden="false" customHeight="true" outlineLevel="0" collapsed="false">
      <c r="A44" s="19" t="s">
        <v>5</v>
      </c>
      <c r="B44" s="71" t="n">
        <v>3825082</v>
      </c>
      <c r="C44" s="71" t="n">
        <v>4292700</v>
      </c>
      <c r="D44" s="51" t="n">
        <v>4347445</v>
      </c>
      <c r="E44" s="71" t="n">
        <v>4484871</v>
      </c>
      <c r="F44" s="71" t="n">
        <v>4774984</v>
      </c>
      <c r="G44" s="71" t="n">
        <v>5450007</v>
      </c>
      <c r="H44" s="71" t="n">
        <v>5885750</v>
      </c>
    </row>
    <row r="45" customFormat="false" ht="27.95" hidden="false" customHeight="true" outlineLevel="0" collapsed="false">
      <c r="A45" s="19" t="s">
        <v>6</v>
      </c>
      <c r="B45" s="71" t="n">
        <v>688422</v>
      </c>
      <c r="C45" s="71" t="n">
        <v>774657</v>
      </c>
      <c r="D45" s="51" t="n">
        <v>768973</v>
      </c>
      <c r="E45" s="71" t="n">
        <v>779981</v>
      </c>
      <c r="F45" s="71" t="n">
        <v>827405</v>
      </c>
      <c r="G45" s="71" t="n">
        <v>959053</v>
      </c>
      <c r="H45" s="71" t="n">
        <v>1031164</v>
      </c>
    </row>
    <row r="46" customFormat="false" ht="27.95" hidden="false" customHeight="true" outlineLevel="0" collapsed="false">
      <c r="A46" s="19" t="s">
        <v>7</v>
      </c>
      <c r="B46" s="71" t="n">
        <v>0</v>
      </c>
      <c r="C46" s="71" t="n">
        <v>0</v>
      </c>
      <c r="D46" s="51" t="n">
        <v>0</v>
      </c>
      <c r="E46" s="71" t="n">
        <v>0</v>
      </c>
      <c r="F46" s="71" t="n">
        <v>0</v>
      </c>
      <c r="G46" s="71" t="n">
        <v>0</v>
      </c>
      <c r="H46" s="71" t="n">
        <v>0</v>
      </c>
    </row>
    <row r="47" customFormat="false" ht="27.95" hidden="false" customHeight="true" outlineLevel="0" collapsed="false">
      <c r="A47" s="19" t="s">
        <v>8</v>
      </c>
      <c r="B47" s="71" t="n">
        <v>2385610</v>
      </c>
      <c r="C47" s="71" t="n">
        <v>2663304</v>
      </c>
      <c r="D47" s="51" t="n">
        <v>2696307</v>
      </c>
      <c r="E47" s="71" t="n">
        <v>2773952</v>
      </c>
      <c r="F47" s="71" t="n">
        <v>2944762</v>
      </c>
      <c r="G47" s="71" t="n">
        <v>3342616</v>
      </c>
      <c r="H47" s="71" t="n">
        <v>3612180</v>
      </c>
    </row>
    <row r="48" customFormat="false" ht="27.95" hidden="false" customHeight="true" outlineLevel="0" collapsed="false">
      <c r="A48" s="19" t="s">
        <v>9</v>
      </c>
      <c r="B48" s="71" t="n">
        <v>1911030</v>
      </c>
      <c r="C48" s="71" t="n">
        <v>2059127</v>
      </c>
      <c r="D48" s="51" t="n">
        <v>2066677</v>
      </c>
      <c r="E48" s="71" t="n">
        <v>2131481</v>
      </c>
      <c r="F48" s="71" t="n">
        <v>2268516</v>
      </c>
      <c r="G48" s="71" t="n">
        <v>2500478</v>
      </c>
      <c r="H48" s="71" t="n">
        <v>2660735</v>
      </c>
    </row>
    <row r="49" customFormat="false" ht="27.95" hidden="false" customHeight="true" outlineLevel="0" collapsed="false">
      <c r="A49" s="19" t="s">
        <v>10</v>
      </c>
      <c r="B49" s="71" t="n">
        <v>265369</v>
      </c>
      <c r="C49" s="71" t="n">
        <v>289502</v>
      </c>
      <c r="D49" s="51" t="n">
        <v>293823</v>
      </c>
      <c r="E49" s="71" t="n">
        <v>302408</v>
      </c>
      <c r="F49" s="71" t="n">
        <v>318848</v>
      </c>
      <c r="G49" s="71" t="n">
        <v>358228</v>
      </c>
      <c r="H49" s="71" t="n">
        <v>383302</v>
      </c>
    </row>
    <row r="50" customFormat="false" ht="27.95" hidden="false" customHeight="true" outlineLevel="0" collapsed="false">
      <c r="A50" s="19" t="s">
        <v>11</v>
      </c>
      <c r="B50" s="71" t="n">
        <v>4558085</v>
      </c>
      <c r="C50" s="71" t="n">
        <v>4735961</v>
      </c>
      <c r="D50" s="51" t="n">
        <v>4860076</v>
      </c>
      <c r="E50" s="71" t="n">
        <v>5187232</v>
      </c>
      <c r="F50" s="71" t="n">
        <v>5594889</v>
      </c>
      <c r="G50" s="71" t="n">
        <v>5984510</v>
      </c>
      <c r="H50" s="71" t="n">
        <v>6474667</v>
      </c>
    </row>
    <row r="51" customFormat="false" ht="27.95" hidden="false" customHeight="true" outlineLevel="0" collapsed="false">
      <c r="A51" s="19" t="s">
        <v>12</v>
      </c>
      <c r="B51" s="71" t="n">
        <v>0</v>
      </c>
      <c r="C51" s="71" t="n">
        <v>0</v>
      </c>
      <c r="D51" s="51" t="n">
        <v>0</v>
      </c>
      <c r="E51" s="71" t="n">
        <v>0</v>
      </c>
      <c r="F51" s="71" t="n">
        <v>0</v>
      </c>
      <c r="G51" s="71" t="n">
        <v>0</v>
      </c>
      <c r="H51" s="71" t="n">
        <v>0</v>
      </c>
    </row>
    <row r="52" customFormat="false" ht="27.95" hidden="false" customHeight="true" outlineLevel="0" collapsed="false">
      <c r="A52" s="19" t="s">
        <v>13</v>
      </c>
      <c r="B52" s="72" t="n">
        <v>1720427</v>
      </c>
      <c r="C52" s="72" t="n">
        <v>1825458</v>
      </c>
      <c r="D52" s="54" t="n">
        <v>1853477</v>
      </c>
      <c r="E52" s="72" t="n">
        <v>1949735</v>
      </c>
      <c r="F52" s="72" t="n">
        <v>2094701</v>
      </c>
      <c r="G52" s="72" t="n">
        <v>2253918</v>
      </c>
      <c r="H52" s="72" t="n">
        <v>2396106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6492148</v>
      </c>
      <c r="C53" s="28" t="n">
        <f aca="false">SUM(C42:C52)</f>
        <v>17914520</v>
      </c>
      <c r="D53" s="28" t="n">
        <f aca="false">SUM(D42:D52)</f>
        <v>18169238</v>
      </c>
      <c r="E53" s="28" t="n">
        <f aca="false">SUM(E42:E52)</f>
        <v>18916434</v>
      </c>
      <c r="F53" s="28" t="n">
        <f aca="false">SUM(F42:F52)</f>
        <v>20200521</v>
      </c>
      <c r="G53" s="28" t="n">
        <f aca="false">SUM(G42:G52)</f>
        <v>22441541</v>
      </c>
      <c r="H53" s="28" t="n">
        <f aca="false">SUM(H42:H52)</f>
        <v>24157982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24" activeCellId="0" sqref="E2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1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15200</v>
      </c>
      <c r="C4" s="53" t="n">
        <v>14307</v>
      </c>
      <c r="D4" s="53" t="n">
        <v>17348</v>
      </c>
      <c r="E4" s="53" t="n">
        <v>19030</v>
      </c>
      <c r="F4" s="53" t="n">
        <v>21079</v>
      </c>
      <c r="G4" s="53" t="n">
        <v>22609</v>
      </c>
      <c r="H4" s="53" t="n">
        <v>23352</v>
      </c>
    </row>
    <row r="5" customFormat="false" ht="27.95" hidden="false" customHeight="true" outlineLevel="0" collapsed="false">
      <c r="A5" s="19" t="s">
        <v>4</v>
      </c>
      <c r="B5" s="51" t="n">
        <v>2191</v>
      </c>
      <c r="C5" s="51" t="n">
        <v>2776</v>
      </c>
      <c r="D5" s="51" t="n">
        <v>3024</v>
      </c>
      <c r="E5" s="51" t="n">
        <v>3508</v>
      </c>
      <c r="F5" s="51" t="n">
        <v>3993</v>
      </c>
      <c r="G5" s="51" t="n">
        <v>4664</v>
      </c>
      <c r="H5" s="51" t="n">
        <v>5404</v>
      </c>
    </row>
    <row r="6" customFormat="false" ht="27.95" hidden="false" customHeight="true" outlineLevel="0" collapsed="false">
      <c r="A6" s="19" t="s">
        <v>5</v>
      </c>
      <c r="B6" s="51" t="n">
        <v>18323</v>
      </c>
      <c r="C6" s="51" t="n">
        <v>21746</v>
      </c>
      <c r="D6" s="51" t="n">
        <v>28020</v>
      </c>
      <c r="E6" s="51" t="n">
        <v>36582</v>
      </c>
      <c r="F6" s="51" t="n">
        <v>44868</v>
      </c>
      <c r="G6" s="51" t="n">
        <v>54255</v>
      </c>
      <c r="H6" s="51" t="n">
        <v>64041</v>
      </c>
    </row>
    <row r="7" customFormat="false" ht="27.95" hidden="false" customHeight="true" outlineLevel="0" collapsed="false">
      <c r="A7" s="19" t="s">
        <v>6</v>
      </c>
      <c r="B7" s="51" t="n">
        <v>2925</v>
      </c>
      <c r="C7" s="51" t="n">
        <v>3362</v>
      </c>
      <c r="D7" s="51" t="n">
        <v>4503</v>
      </c>
      <c r="E7" s="51" t="n">
        <v>5777</v>
      </c>
      <c r="F7" s="51" t="n">
        <v>7401</v>
      </c>
      <c r="G7" s="51" t="n">
        <v>9026</v>
      </c>
      <c r="H7" s="51" t="n">
        <v>10956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21126</v>
      </c>
      <c r="C9" s="51" t="n">
        <v>24077</v>
      </c>
      <c r="D9" s="51" t="n">
        <v>28354</v>
      </c>
      <c r="E9" s="51" t="n">
        <v>34811</v>
      </c>
      <c r="F9" s="51" t="n">
        <v>43122</v>
      </c>
      <c r="G9" s="51" t="n">
        <v>50156</v>
      </c>
      <c r="H9" s="51" t="n">
        <v>57510</v>
      </c>
    </row>
    <row r="10" customFormat="false" ht="27.95" hidden="false" customHeight="true" outlineLevel="0" collapsed="false">
      <c r="A10" s="19" t="s">
        <v>9</v>
      </c>
      <c r="B10" s="51" t="n">
        <v>14834</v>
      </c>
      <c r="C10" s="51" t="n">
        <v>16947</v>
      </c>
      <c r="D10" s="51" t="n">
        <v>20321</v>
      </c>
      <c r="E10" s="51" t="n">
        <v>24770</v>
      </c>
      <c r="F10" s="51" t="n">
        <v>30146</v>
      </c>
      <c r="G10" s="51" t="n">
        <v>35352</v>
      </c>
      <c r="H10" s="51" t="n">
        <v>40179</v>
      </c>
    </row>
    <row r="11" customFormat="false" ht="27.95" hidden="false" customHeight="true" outlineLevel="0" collapsed="false">
      <c r="A11" s="19" t="s">
        <v>10</v>
      </c>
      <c r="B11" s="51" t="n">
        <v>4541</v>
      </c>
      <c r="C11" s="51" t="n">
        <v>5186</v>
      </c>
      <c r="D11" s="51" t="n">
        <v>5721</v>
      </c>
      <c r="E11" s="51" t="n">
        <v>6624</v>
      </c>
      <c r="F11" s="51" t="n">
        <v>7527</v>
      </c>
      <c r="G11" s="51" t="n">
        <v>8352</v>
      </c>
      <c r="H11" s="51" t="n">
        <v>8788</v>
      </c>
    </row>
    <row r="12" customFormat="false" ht="27.95" hidden="false" customHeight="true" outlineLevel="0" collapsed="false">
      <c r="A12" s="19" t="s">
        <v>11</v>
      </c>
      <c r="B12" s="51" t="n">
        <v>15821</v>
      </c>
      <c r="C12" s="51" t="n">
        <v>17931</v>
      </c>
      <c r="D12" s="51" t="n">
        <v>21453</v>
      </c>
      <c r="E12" s="51" t="n">
        <v>26249</v>
      </c>
      <c r="F12" s="51" t="n">
        <v>32728</v>
      </c>
      <c r="G12" s="51" t="n">
        <v>40279</v>
      </c>
      <c r="H12" s="51" t="n">
        <v>44845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13266</v>
      </c>
      <c r="C14" s="54" t="n">
        <v>14563</v>
      </c>
      <c r="D14" s="54" t="n">
        <v>16783</v>
      </c>
      <c r="E14" s="54" t="n">
        <v>20124</v>
      </c>
      <c r="F14" s="54" t="n">
        <v>24421</v>
      </c>
      <c r="G14" s="54" t="n">
        <v>28892</v>
      </c>
      <c r="H14" s="54" t="n">
        <v>33231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108227</v>
      </c>
      <c r="C15" s="24" t="n">
        <f aca="false">SUM(C4:C14)</f>
        <v>120895</v>
      </c>
      <c r="D15" s="24" t="n">
        <f aca="false">SUM(D4:D14)</f>
        <v>145527</v>
      </c>
      <c r="E15" s="24" t="n">
        <f aca="false">SUM(E4:E14)</f>
        <v>177475</v>
      </c>
      <c r="F15" s="24" t="n">
        <f aca="false">SUM(F4:F14)</f>
        <v>215285</v>
      </c>
      <c r="G15" s="28" t="n">
        <f aca="false">SUM(G4:G14)</f>
        <v>253585</v>
      </c>
      <c r="H15" s="28" t="n">
        <f aca="false">SUM(H4:H14)</f>
        <v>288306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4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1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26571</v>
      </c>
      <c r="C23" s="64" t="n">
        <v>31582</v>
      </c>
      <c r="D23" s="64" t="n">
        <v>32740</v>
      </c>
      <c r="E23" s="64" t="n">
        <v>35296</v>
      </c>
      <c r="F23" s="53" t="n">
        <v>41105</v>
      </c>
      <c r="G23" s="64" t="n">
        <v>49930</v>
      </c>
      <c r="H23" s="64" t="n">
        <v>42568</v>
      </c>
    </row>
    <row r="24" customFormat="false" ht="27.95" hidden="false" customHeight="true" outlineLevel="0" collapsed="false">
      <c r="A24" s="19" t="s">
        <v>4</v>
      </c>
      <c r="B24" s="51" t="n">
        <v>6606</v>
      </c>
      <c r="C24" s="65" t="n">
        <v>7973</v>
      </c>
      <c r="D24" s="65" t="n">
        <v>9486</v>
      </c>
      <c r="E24" s="65" t="n">
        <v>11069</v>
      </c>
      <c r="F24" s="51" t="n">
        <v>12262</v>
      </c>
      <c r="G24" s="65" t="n">
        <v>14172</v>
      </c>
      <c r="H24" s="65" t="n">
        <v>12433</v>
      </c>
    </row>
    <row r="25" customFormat="false" ht="27.95" hidden="false" customHeight="true" outlineLevel="0" collapsed="false">
      <c r="A25" s="19" t="s">
        <v>5</v>
      </c>
      <c r="B25" s="51" t="n">
        <v>78217</v>
      </c>
      <c r="C25" s="65" t="n">
        <v>94147</v>
      </c>
      <c r="D25" s="65" t="n">
        <v>112397</v>
      </c>
      <c r="E25" s="65" t="n">
        <v>132399</v>
      </c>
      <c r="F25" s="51" t="n">
        <v>150351</v>
      </c>
      <c r="G25" s="65" t="n">
        <v>178170</v>
      </c>
      <c r="H25" s="65" t="n">
        <v>159873</v>
      </c>
    </row>
    <row r="26" customFormat="false" ht="27.95" hidden="false" customHeight="true" outlineLevel="0" collapsed="false">
      <c r="A26" s="19" t="s">
        <v>6</v>
      </c>
      <c r="B26" s="51" t="n">
        <v>14042</v>
      </c>
      <c r="C26" s="65" t="n">
        <v>17714</v>
      </c>
      <c r="D26" s="65" t="n">
        <v>22047</v>
      </c>
      <c r="E26" s="65" t="n">
        <v>26897</v>
      </c>
      <c r="F26" s="51" t="n">
        <v>29034</v>
      </c>
      <c r="G26" s="65" t="n">
        <v>32641</v>
      </c>
      <c r="H26" s="65" t="n">
        <v>29094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5" t="n">
        <v>0</v>
      </c>
      <c r="E27" s="65" t="n">
        <v>0</v>
      </c>
      <c r="F27" s="51" t="n">
        <v>0</v>
      </c>
      <c r="G27" s="65" t="n">
        <v>0</v>
      </c>
      <c r="H27" s="65" t="n">
        <v>0</v>
      </c>
    </row>
    <row r="28" customFormat="false" ht="27.95" hidden="false" customHeight="true" outlineLevel="0" collapsed="false">
      <c r="A28" s="19" t="s">
        <v>8</v>
      </c>
      <c r="B28" s="51" t="n">
        <v>69689</v>
      </c>
      <c r="C28" s="65" t="n">
        <v>83843</v>
      </c>
      <c r="D28" s="65" t="n">
        <v>99341</v>
      </c>
      <c r="E28" s="65" t="n">
        <v>116008</v>
      </c>
      <c r="F28" s="51" t="n">
        <v>132459</v>
      </c>
      <c r="G28" s="65" t="n">
        <v>158096</v>
      </c>
      <c r="H28" s="65" t="n">
        <v>140546</v>
      </c>
    </row>
    <row r="29" customFormat="false" ht="27.95" hidden="false" customHeight="true" outlineLevel="0" collapsed="false">
      <c r="A29" s="19" t="s">
        <v>9</v>
      </c>
      <c r="B29" s="51" t="n">
        <v>47724</v>
      </c>
      <c r="C29" s="65" t="n">
        <v>55777</v>
      </c>
      <c r="D29" s="65" t="n">
        <v>65189</v>
      </c>
      <c r="E29" s="65" t="n">
        <v>75119</v>
      </c>
      <c r="F29" s="51" t="n">
        <v>82935</v>
      </c>
      <c r="G29" s="65" t="n">
        <v>95567</v>
      </c>
      <c r="H29" s="65" t="n">
        <v>85811</v>
      </c>
    </row>
    <row r="30" customFormat="false" ht="27.95" hidden="false" customHeight="true" outlineLevel="0" collapsed="false">
      <c r="A30" s="19" t="s">
        <v>10</v>
      </c>
      <c r="B30" s="51" t="n">
        <v>9672</v>
      </c>
      <c r="C30" s="65" t="n">
        <v>10568</v>
      </c>
      <c r="D30" s="65" t="n">
        <v>11252</v>
      </c>
      <c r="E30" s="65" t="n">
        <v>11593</v>
      </c>
      <c r="F30" s="51" t="n">
        <v>13803</v>
      </c>
      <c r="G30" s="65" t="n">
        <v>17117</v>
      </c>
      <c r="H30" s="65" t="n">
        <v>14634</v>
      </c>
    </row>
    <row r="31" customFormat="false" ht="27.95" hidden="false" customHeight="true" outlineLevel="0" collapsed="false">
      <c r="A31" s="19" t="s">
        <v>11</v>
      </c>
      <c r="B31" s="51" t="n">
        <v>49900</v>
      </c>
      <c r="C31" s="65" t="n">
        <v>56087</v>
      </c>
      <c r="D31" s="65" t="n">
        <v>62996</v>
      </c>
      <c r="E31" s="65" t="n">
        <v>70479</v>
      </c>
      <c r="F31" s="51" t="n">
        <v>76599</v>
      </c>
      <c r="G31" s="65" t="n">
        <v>87992</v>
      </c>
      <c r="H31" s="65" t="n">
        <v>89273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5" t="n">
        <v>0</v>
      </c>
      <c r="E32" s="65" t="n">
        <v>0</v>
      </c>
      <c r="F32" s="51" t="n">
        <v>0</v>
      </c>
      <c r="G32" s="65" t="n">
        <v>0</v>
      </c>
      <c r="H32" s="65" t="n">
        <v>0</v>
      </c>
    </row>
    <row r="33" customFormat="false" ht="27.95" hidden="false" customHeight="true" outlineLevel="0" collapsed="false">
      <c r="A33" s="19" t="s">
        <v>13</v>
      </c>
      <c r="B33" s="54" t="n">
        <v>39210</v>
      </c>
      <c r="C33" s="66" t="n">
        <v>45747</v>
      </c>
      <c r="D33" s="66" t="n">
        <v>52755</v>
      </c>
      <c r="E33" s="66" t="n">
        <v>59748</v>
      </c>
      <c r="F33" s="54" t="n">
        <v>65872</v>
      </c>
      <c r="G33" s="66" t="n">
        <v>76287</v>
      </c>
      <c r="H33" s="66" t="n">
        <v>69946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341631</v>
      </c>
      <c r="C34" s="28" t="n">
        <f aca="false">SUM(C23:C33)</f>
        <v>403438</v>
      </c>
      <c r="D34" s="28" t="n">
        <f aca="false">SUM(D23:D33)</f>
        <v>468203</v>
      </c>
      <c r="E34" s="28" t="n">
        <f aca="false">SUM(E23:E33)</f>
        <v>538608</v>
      </c>
      <c r="F34" s="28" t="n">
        <f aca="false">SUM(F23:F33)</f>
        <v>604420</v>
      </c>
      <c r="G34" s="28" t="n">
        <f aca="false">SUM(G23:G33)</f>
        <v>709972</v>
      </c>
      <c r="H34" s="28" t="n">
        <v>644178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4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1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47646</v>
      </c>
      <c r="C42" s="64" t="n">
        <v>54942</v>
      </c>
      <c r="D42" s="55" t="n">
        <v>55436</v>
      </c>
      <c r="E42" s="55" t="n">
        <v>56372</v>
      </c>
      <c r="F42" s="64" t="n">
        <v>59412</v>
      </c>
      <c r="G42" s="64" t="n">
        <v>68096</v>
      </c>
      <c r="H42" s="64" t="n">
        <v>73638</v>
      </c>
    </row>
    <row r="43" customFormat="false" ht="27.95" hidden="false" customHeight="true" outlineLevel="0" collapsed="false">
      <c r="A43" s="19" t="s">
        <v>4</v>
      </c>
      <c r="B43" s="65" t="n">
        <v>14068</v>
      </c>
      <c r="C43" s="65" t="n">
        <v>16289</v>
      </c>
      <c r="D43" s="19" t="n">
        <v>16250</v>
      </c>
      <c r="E43" s="19" t="n">
        <v>16463</v>
      </c>
      <c r="F43" s="65" t="n">
        <v>17447</v>
      </c>
      <c r="G43" s="65" t="n">
        <v>20021</v>
      </c>
      <c r="H43" s="65" t="n">
        <v>21633</v>
      </c>
    </row>
    <row r="44" customFormat="false" ht="27.95" hidden="false" customHeight="true" outlineLevel="0" collapsed="false">
      <c r="A44" s="19" t="s">
        <v>5</v>
      </c>
      <c r="B44" s="65" t="n">
        <v>173962</v>
      </c>
      <c r="C44" s="65" t="n">
        <v>201797</v>
      </c>
      <c r="D44" s="19" t="n">
        <v>203355</v>
      </c>
      <c r="E44" s="19" t="n">
        <v>207782</v>
      </c>
      <c r="F44" s="65" t="n">
        <v>220620</v>
      </c>
      <c r="G44" s="65" t="n">
        <v>251078</v>
      </c>
      <c r="H44" s="65" t="n">
        <v>272020</v>
      </c>
    </row>
    <row r="45" customFormat="false" ht="27.95" hidden="false" customHeight="true" outlineLevel="0" collapsed="false">
      <c r="A45" s="19" t="s">
        <v>6</v>
      </c>
      <c r="B45" s="65" t="n">
        <v>33113</v>
      </c>
      <c r="C45" s="65" t="n">
        <v>38435</v>
      </c>
      <c r="D45" s="19" t="n">
        <v>38109</v>
      </c>
      <c r="E45" s="19" t="n">
        <v>38539</v>
      </c>
      <c r="F45" s="65" t="n">
        <v>40979</v>
      </c>
      <c r="G45" s="65" t="n">
        <v>47057</v>
      </c>
      <c r="H45" s="65" t="n">
        <v>50828</v>
      </c>
    </row>
    <row r="46" customFormat="false" ht="27.95" hidden="false" customHeight="true" outlineLevel="0" collapsed="false">
      <c r="A46" s="19" t="s">
        <v>7</v>
      </c>
      <c r="B46" s="65" t="n">
        <v>0</v>
      </c>
      <c r="C46" s="65" t="n">
        <v>0</v>
      </c>
      <c r="D46" s="19" t="n">
        <v>0</v>
      </c>
      <c r="E46" s="19" t="n">
        <v>0</v>
      </c>
      <c r="F46" s="65" t="n">
        <v>0</v>
      </c>
      <c r="G46" s="65" t="n">
        <v>0</v>
      </c>
      <c r="H46" s="65" t="n">
        <v>0</v>
      </c>
    </row>
    <row r="47" customFormat="false" ht="27.95" hidden="false" customHeight="true" outlineLevel="0" collapsed="false">
      <c r="A47" s="19" t="s">
        <v>8</v>
      </c>
      <c r="B47" s="65" t="n">
        <v>153350</v>
      </c>
      <c r="C47" s="65" t="n">
        <v>177620</v>
      </c>
      <c r="D47" s="19" t="n">
        <v>178889</v>
      </c>
      <c r="E47" s="19" t="n">
        <v>182349</v>
      </c>
      <c r="F47" s="65" t="n">
        <v>193163</v>
      </c>
      <c r="G47" s="65" t="n">
        <v>219789</v>
      </c>
      <c r="H47" s="65" t="n">
        <v>238087</v>
      </c>
    </row>
    <row r="48" customFormat="false" ht="27.95" hidden="false" customHeight="true" outlineLevel="0" collapsed="false">
      <c r="A48" s="19" t="s">
        <v>9</v>
      </c>
      <c r="B48" s="65" t="n">
        <v>94956</v>
      </c>
      <c r="C48" s="65" t="n">
        <v>107618</v>
      </c>
      <c r="D48" s="19" t="n">
        <v>107611</v>
      </c>
      <c r="E48" s="19" t="n">
        <v>109715</v>
      </c>
      <c r="F48" s="65" t="n">
        <v>116509</v>
      </c>
      <c r="G48" s="65" t="n">
        <v>131385</v>
      </c>
      <c r="H48" s="65" t="n">
        <v>141292</v>
      </c>
    </row>
    <row r="49" customFormat="false" ht="27.95" hidden="false" customHeight="true" outlineLevel="0" collapsed="false">
      <c r="A49" s="19" t="s">
        <v>10</v>
      </c>
      <c r="B49" s="65" t="n">
        <v>16077</v>
      </c>
      <c r="C49" s="65" t="n">
        <v>18312</v>
      </c>
      <c r="D49" s="19" t="n">
        <v>18596</v>
      </c>
      <c r="E49" s="19" t="n">
        <v>19000</v>
      </c>
      <c r="F49" s="65" t="n">
        <v>19992</v>
      </c>
      <c r="G49" s="65" t="n">
        <v>22701</v>
      </c>
      <c r="H49" s="65" t="n">
        <v>24503</v>
      </c>
    </row>
    <row r="50" customFormat="false" ht="27.95" hidden="false" customHeight="true" outlineLevel="0" collapsed="false">
      <c r="A50" s="19" t="s">
        <v>11</v>
      </c>
      <c r="B50" s="65" t="n">
        <v>91161</v>
      </c>
      <c r="C50" s="65" t="n">
        <v>94719</v>
      </c>
      <c r="D50" s="19" t="n">
        <v>97202</v>
      </c>
      <c r="E50" s="19" t="n">
        <v>103745</v>
      </c>
      <c r="F50" s="65" t="n">
        <v>111897</v>
      </c>
      <c r="G50" s="65" t="n">
        <v>119691</v>
      </c>
      <c r="H50" s="65" t="n">
        <v>129492</v>
      </c>
    </row>
    <row r="51" customFormat="false" ht="27.95" hidden="false" customHeight="true" outlineLevel="0" collapsed="false">
      <c r="A51" s="19" t="s">
        <v>12</v>
      </c>
      <c r="B51" s="65" t="n">
        <v>0</v>
      </c>
      <c r="C51" s="65" t="n">
        <v>0</v>
      </c>
      <c r="D51" s="19" t="n">
        <v>0</v>
      </c>
      <c r="E51" s="19" t="n">
        <v>0</v>
      </c>
      <c r="F51" s="65" t="n">
        <v>0</v>
      </c>
      <c r="G51" s="65" t="n">
        <v>0</v>
      </c>
      <c r="H51" s="65" t="n">
        <v>0</v>
      </c>
    </row>
    <row r="52" customFormat="false" ht="27.95" hidden="false" customHeight="true" outlineLevel="0" collapsed="false">
      <c r="A52" s="19" t="s">
        <v>13</v>
      </c>
      <c r="B52" s="66" t="n">
        <v>76430</v>
      </c>
      <c r="C52" s="66" t="n">
        <v>85483</v>
      </c>
      <c r="D52" s="56" t="n">
        <v>85991</v>
      </c>
      <c r="E52" s="56" t="n">
        <v>88555</v>
      </c>
      <c r="F52" s="66" t="n">
        <v>94409</v>
      </c>
      <c r="G52" s="66" t="n">
        <v>105207</v>
      </c>
      <c r="H52" s="66" t="n">
        <v>112967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700763</v>
      </c>
      <c r="C53" s="28" t="n">
        <f aca="false">SUM(C42:C52)</f>
        <v>795215</v>
      </c>
      <c r="D53" s="28" t="n">
        <f aca="false">SUM(D42:D52)</f>
        <v>801439</v>
      </c>
      <c r="E53" s="28" t="n">
        <f aca="false">SUM(E42:E52)</f>
        <v>822520</v>
      </c>
      <c r="F53" s="28" t="n">
        <f aca="false">SUM(F42:F52)</f>
        <v>874428</v>
      </c>
      <c r="G53" s="28" t="n">
        <f aca="false">SUM(G42:G52)</f>
        <v>985025</v>
      </c>
      <c r="H53" s="28" t="n">
        <f aca="false">SUM(H42:H52)</f>
        <v>1064460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38" activeCellId="0" sqref="J38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193802</v>
      </c>
      <c r="C4" s="53" t="n">
        <v>184955</v>
      </c>
      <c r="D4" s="53" t="n">
        <v>214699</v>
      </c>
      <c r="E4" s="53" t="n">
        <v>234145</v>
      </c>
      <c r="F4" s="53" t="n">
        <v>256254</v>
      </c>
      <c r="G4" s="53" t="n">
        <v>273694</v>
      </c>
      <c r="H4" s="53" t="n">
        <v>279974</v>
      </c>
    </row>
    <row r="5" customFormat="false" ht="27.95" hidden="false" customHeight="true" outlineLevel="0" collapsed="false">
      <c r="A5" s="19" t="s">
        <v>4</v>
      </c>
      <c r="B5" s="51" t="n">
        <v>31269</v>
      </c>
      <c r="C5" s="51" t="n">
        <v>40450</v>
      </c>
      <c r="D5" s="51" t="n">
        <v>42286</v>
      </c>
      <c r="E5" s="51" t="n">
        <v>48921</v>
      </c>
      <c r="F5" s="51" t="n">
        <v>55393</v>
      </c>
      <c r="G5" s="51" t="n">
        <v>64786</v>
      </c>
      <c r="H5" s="51" t="n">
        <v>74433</v>
      </c>
    </row>
    <row r="6" customFormat="false" ht="27.95" hidden="false" customHeight="true" outlineLevel="0" collapsed="false">
      <c r="A6" s="19" t="s">
        <v>5</v>
      </c>
      <c r="B6" s="51" t="n">
        <v>283759</v>
      </c>
      <c r="C6" s="51" t="n">
        <v>332639</v>
      </c>
      <c r="D6" s="51" t="n">
        <v>418095</v>
      </c>
      <c r="E6" s="51" t="n">
        <v>552079</v>
      </c>
      <c r="F6" s="51" t="n">
        <v>688463</v>
      </c>
      <c r="G6" s="51" t="n">
        <v>837928</v>
      </c>
      <c r="H6" s="51" t="n">
        <v>975340</v>
      </c>
    </row>
    <row r="7" customFormat="false" ht="27.95" hidden="false" customHeight="true" outlineLevel="0" collapsed="false">
      <c r="A7" s="19" t="s">
        <v>6</v>
      </c>
      <c r="B7" s="51" t="n">
        <v>43348</v>
      </c>
      <c r="C7" s="51" t="n">
        <v>49288</v>
      </c>
      <c r="D7" s="51" t="n">
        <v>66417</v>
      </c>
      <c r="E7" s="51" t="n">
        <v>86721</v>
      </c>
      <c r="F7" s="51" t="n">
        <v>113873</v>
      </c>
      <c r="G7" s="51" t="n">
        <v>140626</v>
      </c>
      <c r="H7" s="51" t="n">
        <v>171175</v>
      </c>
    </row>
    <row r="8" customFormat="false" ht="27.95" hidden="false" customHeight="true" outlineLevel="0" collapsed="false">
      <c r="A8" s="19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9" t="s">
        <v>8</v>
      </c>
      <c r="B9" s="51" t="n">
        <v>223873</v>
      </c>
      <c r="C9" s="51" t="n">
        <v>251183</v>
      </c>
      <c r="D9" s="51" t="n">
        <v>284474</v>
      </c>
      <c r="E9" s="51" t="n">
        <v>351549</v>
      </c>
      <c r="F9" s="51" t="n">
        <v>438399</v>
      </c>
      <c r="G9" s="51" t="n">
        <v>510175</v>
      </c>
      <c r="H9" s="51" t="n">
        <v>587509</v>
      </c>
    </row>
    <row r="10" customFormat="false" ht="27.95" hidden="false" customHeight="true" outlineLevel="0" collapsed="false">
      <c r="A10" s="19" t="s">
        <v>9</v>
      </c>
      <c r="B10" s="51" t="n">
        <v>254316</v>
      </c>
      <c r="C10" s="51" t="n">
        <v>279051</v>
      </c>
      <c r="D10" s="51" t="n">
        <v>320504</v>
      </c>
      <c r="E10" s="51" t="n">
        <v>383783</v>
      </c>
      <c r="F10" s="51" t="n">
        <v>465493</v>
      </c>
      <c r="G10" s="51" t="n">
        <v>553941</v>
      </c>
      <c r="H10" s="51" t="n">
        <v>622873</v>
      </c>
    </row>
    <row r="11" customFormat="false" ht="27.95" hidden="false" customHeight="true" outlineLevel="0" collapsed="false">
      <c r="A11" s="19" t="s">
        <v>10</v>
      </c>
      <c r="B11" s="51" t="n">
        <v>54247</v>
      </c>
      <c r="C11" s="51" t="n">
        <v>60784</v>
      </c>
      <c r="D11" s="51" t="n">
        <v>64926</v>
      </c>
      <c r="E11" s="51" t="n">
        <v>74909</v>
      </c>
      <c r="F11" s="51" t="n">
        <v>85539</v>
      </c>
      <c r="G11" s="51" t="n">
        <v>96379</v>
      </c>
      <c r="H11" s="51" t="n">
        <v>101677</v>
      </c>
    </row>
    <row r="12" customFormat="false" ht="27.95" hidden="false" customHeight="true" outlineLevel="0" collapsed="false">
      <c r="A12" s="19" t="s">
        <v>11</v>
      </c>
      <c r="B12" s="51" t="n">
        <v>590688</v>
      </c>
      <c r="C12" s="51" t="n">
        <v>679991</v>
      </c>
      <c r="D12" s="51" t="n">
        <v>823317</v>
      </c>
      <c r="E12" s="51" t="n">
        <v>1021576</v>
      </c>
      <c r="F12" s="51" t="n">
        <v>1289759</v>
      </c>
      <c r="G12" s="51" t="n">
        <v>1603196</v>
      </c>
      <c r="H12" s="51" t="n">
        <v>1788867</v>
      </c>
    </row>
    <row r="13" customFormat="false" ht="27.95" hidden="false" customHeight="true" outlineLevel="0" collapsed="false">
      <c r="A13" s="19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9" t="s">
        <v>13</v>
      </c>
      <c r="B14" s="54" t="n">
        <v>227972</v>
      </c>
      <c r="C14" s="54" t="n">
        <v>242218</v>
      </c>
      <c r="D14" s="54" t="n">
        <v>278489</v>
      </c>
      <c r="E14" s="54" t="n">
        <v>333737</v>
      </c>
      <c r="F14" s="54" t="n">
        <v>420554</v>
      </c>
      <c r="G14" s="54" t="n">
        <v>512106</v>
      </c>
      <c r="H14" s="54" t="n">
        <v>597088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1903274</v>
      </c>
      <c r="C15" s="24" t="n">
        <f aca="false">SUM(C4:C14)</f>
        <v>2120559</v>
      </c>
      <c r="D15" s="24" t="n">
        <f aca="false">SUM(D4:D14)</f>
        <v>2513207</v>
      </c>
      <c r="E15" s="24" t="n">
        <f aca="false">SUM(E4:E14)</f>
        <v>3087420</v>
      </c>
      <c r="F15" s="24" t="n">
        <f aca="false">SUM(F4:F14)</f>
        <v>3813727</v>
      </c>
      <c r="G15" s="28" t="n">
        <f aca="false">SUM(G4:G14)</f>
        <v>4592831</v>
      </c>
      <c r="H15" s="28" t="n">
        <f aca="false">SUM(H4:H14)</f>
        <v>5198936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5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292811</v>
      </c>
      <c r="C23" s="64" t="n">
        <v>296821</v>
      </c>
      <c r="D23" s="64" t="n">
        <v>295018</v>
      </c>
      <c r="E23" s="53" t="n">
        <v>288395</v>
      </c>
      <c r="F23" s="53" t="n">
        <v>361406</v>
      </c>
      <c r="G23" s="64" t="n">
        <v>474553</v>
      </c>
      <c r="H23" s="64" t="n">
        <v>403574</v>
      </c>
    </row>
    <row r="24" customFormat="false" ht="27.95" hidden="false" customHeight="true" outlineLevel="0" collapsed="false">
      <c r="A24" s="19" t="s">
        <v>4</v>
      </c>
      <c r="B24" s="51" t="n">
        <v>89547</v>
      </c>
      <c r="C24" s="65" t="n">
        <v>106941</v>
      </c>
      <c r="D24" s="65" t="n">
        <v>128658</v>
      </c>
      <c r="E24" s="51" t="n">
        <v>149918</v>
      </c>
      <c r="F24" s="51" t="n">
        <v>165957</v>
      </c>
      <c r="G24" s="65" t="n">
        <v>194124</v>
      </c>
      <c r="H24" s="65" t="n">
        <v>176820</v>
      </c>
    </row>
    <row r="25" customFormat="false" ht="27.95" hidden="false" customHeight="true" outlineLevel="0" collapsed="false">
      <c r="A25" s="19" t="s">
        <v>5</v>
      </c>
      <c r="B25" s="51" t="n">
        <v>1189434</v>
      </c>
      <c r="C25" s="65" t="n">
        <v>1436345</v>
      </c>
      <c r="D25" s="65" t="n">
        <v>1764116</v>
      </c>
      <c r="E25" s="51" t="n">
        <v>2086665</v>
      </c>
      <c r="F25" s="51" t="n">
        <v>2352223</v>
      </c>
      <c r="G25" s="65" t="n">
        <v>2792210</v>
      </c>
      <c r="H25" s="65" t="n">
        <v>2629799</v>
      </c>
    </row>
    <row r="26" customFormat="false" ht="27.95" hidden="false" customHeight="true" outlineLevel="0" collapsed="false">
      <c r="A26" s="19" t="s">
        <v>6</v>
      </c>
      <c r="B26" s="51" t="n">
        <v>218434</v>
      </c>
      <c r="C26" s="65" t="n">
        <v>276085</v>
      </c>
      <c r="D26" s="65" t="n">
        <v>352056</v>
      </c>
      <c r="E26" s="51" t="n">
        <v>434809</v>
      </c>
      <c r="F26" s="51" t="n">
        <v>465581</v>
      </c>
      <c r="G26" s="65" t="n">
        <v>525284</v>
      </c>
      <c r="H26" s="65" t="n">
        <v>488330</v>
      </c>
    </row>
    <row r="27" customFormat="false" ht="27.95" hidden="false" customHeight="true" outlineLevel="0" collapsed="false">
      <c r="A27" s="19" t="s">
        <v>7</v>
      </c>
      <c r="B27" s="51" t="n">
        <v>0</v>
      </c>
      <c r="C27" s="65" t="n">
        <v>0</v>
      </c>
      <c r="D27" s="65" t="n">
        <v>0</v>
      </c>
      <c r="E27" s="51" t="n">
        <v>0</v>
      </c>
      <c r="F27" s="51" t="n">
        <v>0</v>
      </c>
      <c r="G27" s="65" t="n">
        <v>0</v>
      </c>
      <c r="H27" s="65" t="n">
        <v>0</v>
      </c>
    </row>
    <row r="28" customFormat="false" ht="27.95" hidden="false" customHeight="true" outlineLevel="0" collapsed="false">
      <c r="A28" s="19" t="s">
        <v>8</v>
      </c>
      <c r="B28" s="51" t="n">
        <v>704065</v>
      </c>
      <c r="C28" s="65" t="n">
        <v>863708</v>
      </c>
      <c r="D28" s="65" t="n">
        <v>1048428</v>
      </c>
      <c r="E28" s="51" t="n">
        <v>1253176</v>
      </c>
      <c r="F28" s="51" t="n">
        <v>1430423</v>
      </c>
      <c r="G28" s="65" t="n">
        <v>1733126</v>
      </c>
      <c r="H28" s="65" t="n">
        <v>1613985</v>
      </c>
    </row>
    <row r="29" customFormat="false" ht="27.95" hidden="false" customHeight="true" outlineLevel="0" collapsed="false">
      <c r="A29" s="19" t="s">
        <v>9</v>
      </c>
      <c r="B29" s="51" t="n">
        <v>719272</v>
      </c>
      <c r="C29" s="65" t="n">
        <v>810158</v>
      </c>
      <c r="D29" s="65" t="n">
        <v>931674</v>
      </c>
      <c r="E29" s="51" t="n">
        <v>1044193</v>
      </c>
      <c r="F29" s="51" t="n">
        <v>1145795</v>
      </c>
      <c r="G29" s="65" t="n">
        <v>1315011</v>
      </c>
      <c r="H29" s="65" t="n">
        <v>1235688</v>
      </c>
    </row>
    <row r="30" customFormat="false" ht="27.95" hidden="false" customHeight="true" outlineLevel="0" collapsed="false">
      <c r="A30" s="19" t="s">
        <v>10</v>
      </c>
      <c r="B30" s="51" t="n">
        <v>110789</v>
      </c>
      <c r="C30" s="65" t="n">
        <v>119220</v>
      </c>
      <c r="D30" s="65" t="n">
        <v>128219</v>
      </c>
      <c r="E30" s="51" t="n">
        <v>132188</v>
      </c>
      <c r="F30" s="51" t="n">
        <v>154694</v>
      </c>
      <c r="G30" s="65" t="n">
        <v>190206</v>
      </c>
      <c r="H30" s="65" t="n">
        <v>170917</v>
      </c>
    </row>
    <row r="31" customFormat="false" ht="27.95" hidden="false" customHeight="true" outlineLevel="0" collapsed="false">
      <c r="A31" s="19" t="s">
        <v>11</v>
      </c>
      <c r="B31" s="51" t="n">
        <v>1991992</v>
      </c>
      <c r="C31" s="65" t="n">
        <v>2240594</v>
      </c>
      <c r="D31" s="65" t="n">
        <v>2540877</v>
      </c>
      <c r="E31" s="51" t="n">
        <v>2834705</v>
      </c>
      <c r="F31" s="51" t="n">
        <v>3039091</v>
      </c>
      <c r="G31" s="65" t="n">
        <v>3425529</v>
      </c>
      <c r="H31" s="65" t="n">
        <v>3405822</v>
      </c>
    </row>
    <row r="32" customFormat="false" ht="27.95" hidden="false" customHeight="true" outlineLevel="0" collapsed="false">
      <c r="A32" s="19" t="s">
        <v>12</v>
      </c>
      <c r="B32" s="51" t="n">
        <v>0</v>
      </c>
      <c r="C32" s="65" t="n">
        <v>0</v>
      </c>
      <c r="D32" s="65" t="n">
        <v>0</v>
      </c>
      <c r="E32" s="51" t="n">
        <v>0</v>
      </c>
      <c r="F32" s="51" t="n">
        <v>0</v>
      </c>
      <c r="G32" s="65" t="n">
        <v>0</v>
      </c>
      <c r="H32" s="65" t="n">
        <v>0</v>
      </c>
    </row>
    <row r="33" customFormat="false" ht="27.95" hidden="false" customHeight="true" outlineLevel="0" collapsed="false">
      <c r="A33" s="19" t="s">
        <v>13</v>
      </c>
      <c r="B33" s="54" t="n">
        <v>690775</v>
      </c>
      <c r="C33" s="66" t="n">
        <v>786003</v>
      </c>
      <c r="D33" s="66" t="n">
        <v>889924</v>
      </c>
      <c r="E33" s="54" t="n">
        <v>978154</v>
      </c>
      <c r="F33" s="54" t="n">
        <v>1057834</v>
      </c>
      <c r="G33" s="66" t="n">
        <v>1212622</v>
      </c>
      <c r="H33" s="66" t="n">
        <v>1175289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6007119</v>
      </c>
      <c r="C34" s="28" t="n">
        <f aca="false">SUM(C23:C33)</f>
        <v>6935875</v>
      </c>
      <c r="D34" s="28" t="n">
        <f aca="false">SUM(D23:D33)</f>
        <v>8078970</v>
      </c>
      <c r="E34" s="28" t="n">
        <f aca="false">SUM(E23:E33)</f>
        <v>9202203</v>
      </c>
      <c r="F34" s="28" t="n">
        <f aca="false">SUM(F23:F33)</f>
        <v>10173004</v>
      </c>
      <c r="G34" s="28" t="n">
        <f aca="false">SUM(G23:G33)</f>
        <v>11862665</v>
      </c>
      <c r="H34" s="28" t="n">
        <v>11300224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5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440529</v>
      </c>
      <c r="C42" s="64" t="n">
        <v>483305</v>
      </c>
      <c r="D42" s="53" t="n">
        <v>495297</v>
      </c>
      <c r="E42" s="64" t="n">
        <v>511401</v>
      </c>
      <c r="F42" s="64" t="n">
        <v>543241</v>
      </c>
      <c r="G42" s="64" t="n">
        <v>629979</v>
      </c>
      <c r="H42" s="64" t="n">
        <v>695755</v>
      </c>
    </row>
    <row r="43" customFormat="false" ht="27.95" hidden="false" customHeight="true" outlineLevel="0" collapsed="false">
      <c r="A43" s="19" t="s">
        <v>4</v>
      </c>
      <c r="B43" s="65" t="n">
        <v>198434</v>
      </c>
      <c r="C43" s="65" t="n">
        <v>219269</v>
      </c>
      <c r="D43" s="51" t="n">
        <v>218751</v>
      </c>
      <c r="E43" s="65" t="n">
        <v>223910</v>
      </c>
      <c r="F43" s="65" t="n">
        <v>241077</v>
      </c>
      <c r="G43" s="65" t="n">
        <v>280570</v>
      </c>
      <c r="H43" s="65" t="n">
        <v>309247</v>
      </c>
    </row>
    <row r="44" customFormat="false" ht="27.95" hidden="false" customHeight="true" outlineLevel="0" collapsed="false">
      <c r="A44" s="19" t="s">
        <v>5</v>
      </c>
      <c r="B44" s="65" t="n">
        <v>2835905</v>
      </c>
      <c r="C44" s="65" t="n">
        <v>3134067</v>
      </c>
      <c r="D44" s="51" t="n">
        <v>3166345</v>
      </c>
      <c r="E44" s="65" t="n">
        <v>3283656</v>
      </c>
      <c r="F44" s="65" t="n">
        <v>3545554</v>
      </c>
      <c r="G44" s="65" t="n">
        <v>4055938</v>
      </c>
      <c r="H44" s="65" t="n">
        <v>4463972</v>
      </c>
    </row>
    <row r="45" customFormat="false" ht="27.95" hidden="false" customHeight="true" outlineLevel="0" collapsed="false">
      <c r="A45" s="19" t="s">
        <v>6</v>
      </c>
      <c r="B45" s="65" t="n">
        <v>552235</v>
      </c>
      <c r="C45" s="65" t="n">
        <v>612267</v>
      </c>
      <c r="D45" s="51" t="n">
        <v>606058</v>
      </c>
      <c r="E45" s="65" t="n">
        <v>618939</v>
      </c>
      <c r="F45" s="65" t="n">
        <v>669297</v>
      </c>
      <c r="G45" s="65" t="n">
        <v>779533</v>
      </c>
      <c r="H45" s="65" t="n">
        <v>858835</v>
      </c>
    </row>
    <row r="46" customFormat="false" ht="27.95" hidden="false" customHeight="true" outlineLevel="0" collapsed="false">
      <c r="A46" s="19" t="s">
        <v>7</v>
      </c>
      <c r="B46" s="65" t="n">
        <v>0</v>
      </c>
      <c r="C46" s="65" t="n">
        <v>0</v>
      </c>
      <c r="D46" s="51" t="n">
        <v>0</v>
      </c>
      <c r="E46" s="65" t="n">
        <v>0</v>
      </c>
      <c r="F46" s="65" t="n">
        <v>0</v>
      </c>
      <c r="G46" s="65" t="n">
        <v>0</v>
      </c>
      <c r="H46" s="65" t="n">
        <v>0</v>
      </c>
    </row>
    <row r="47" customFormat="false" ht="27.95" hidden="false" customHeight="true" outlineLevel="0" collapsed="false">
      <c r="A47" s="19" t="s">
        <v>8</v>
      </c>
      <c r="B47" s="65" t="n">
        <v>1728693</v>
      </c>
      <c r="C47" s="65" t="n">
        <v>1893488</v>
      </c>
      <c r="D47" s="51" t="n">
        <v>1912926</v>
      </c>
      <c r="E47" s="65" t="n">
        <v>1976943</v>
      </c>
      <c r="F47" s="65" t="n">
        <v>2123491</v>
      </c>
      <c r="G47" s="65" t="n">
        <v>2405445</v>
      </c>
      <c r="H47" s="65" t="n">
        <v>2644507</v>
      </c>
    </row>
    <row r="48" customFormat="false" ht="27.95" hidden="false" customHeight="true" outlineLevel="0" collapsed="false">
      <c r="A48" s="19" t="s">
        <v>9</v>
      </c>
      <c r="B48" s="65" t="n">
        <v>1305201</v>
      </c>
      <c r="C48" s="65" t="n">
        <v>1380843</v>
      </c>
      <c r="D48" s="51" t="n">
        <v>1375562</v>
      </c>
      <c r="E48" s="65" t="n">
        <v>1413648</v>
      </c>
      <c r="F48" s="65" t="n">
        <v>1507462</v>
      </c>
      <c r="G48" s="65" t="n">
        <v>1658334</v>
      </c>
      <c r="H48" s="65" t="n">
        <v>1781339</v>
      </c>
    </row>
    <row r="49" customFormat="false" ht="27.95" hidden="false" customHeight="true" outlineLevel="0" collapsed="false">
      <c r="A49" s="19" t="s">
        <v>10</v>
      </c>
      <c r="B49" s="65" t="n">
        <v>182050</v>
      </c>
      <c r="C49" s="65" t="n">
        <v>195024</v>
      </c>
      <c r="D49" s="51" t="n">
        <v>197295</v>
      </c>
      <c r="E49" s="65" t="n">
        <v>203383</v>
      </c>
      <c r="F49" s="65" t="n">
        <v>216181</v>
      </c>
      <c r="G49" s="65" t="n">
        <v>243190</v>
      </c>
      <c r="H49" s="65" t="n">
        <v>264497</v>
      </c>
    </row>
    <row r="50" customFormat="false" ht="27.95" hidden="false" customHeight="true" outlineLevel="0" collapsed="false">
      <c r="A50" s="19" t="s">
        <v>11</v>
      </c>
      <c r="B50" s="65" t="n">
        <v>3410304</v>
      </c>
      <c r="C50" s="65" t="n">
        <v>3477608</v>
      </c>
      <c r="D50" s="51" t="n">
        <v>3508348</v>
      </c>
      <c r="E50" s="65" t="n">
        <v>3686869</v>
      </c>
      <c r="F50" s="65" t="n">
        <v>3923878</v>
      </c>
      <c r="G50" s="65" t="n">
        <v>4145853</v>
      </c>
      <c r="H50" s="65" t="n">
        <v>4431815</v>
      </c>
    </row>
    <row r="51" customFormat="false" ht="27.95" hidden="false" customHeight="true" outlineLevel="0" collapsed="false">
      <c r="A51" s="19" t="s">
        <v>12</v>
      </c>
      <c r="B51" s="65" t="n">
        <v>0</v>
      </c>
      <c r="C51" s="65" t="n">
        <v>0</v>
      </c>
      <c r="D51" s="51" t="n">
        <v>0</v>
      </c>
      <c r="E51" s="65" t="n">
        <v>0</v>
      </c>
      <c r="F51" s="65" t="n">
        <v>0</v>
      </c>
      <c r="G51" s="65" t="n">
        <v>0</v>
      </c>
      <c r="H51" s="65" t="n">
        <v>0</v>
      </c>
    </row>
    <row r="52" customFormat="false" ht="27.95" hidden="false" customHeight="true" outlineLevel="0" collapsed="false">
      <c r="A52" s="19" t="s">
        <v>13</v>
      </c>
      <c r="B52" s="66" t="n">
        <v>1219241</v>
      </c>
      <c r="C52" s="66" t="n">
        <v>1272684</v>
      </c>
      <c r="D52" s="54" t="n">
        <v>1279259</v>
      </c>
      <c r="E52" s="66" t="n">
        <v>1336241</v>
      </c>
      <c r="F52" s="66" t="n">
        <v>1428927</v>
      </c>
      <c r="G52" s="66" t="n">
        <v>1525681</v>
      </c>
      <c r="H52" s="66" t="n">
        <v>1617886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1872592</v>
      </c>
      <c r="C53" s="28" t="n">
        <f aca="false">SUM(C42:C52)</f>
        <v>12668555</v>
      </c>
      <c r="D53" s="28" t="n">
        <f aca="false">SUM(D42:D52)</f>
        <v>12759841</v>
      </c>
      <c r="E53" s="28" t="n">
        <f aca="false">SUM(E42:E52)</f>
        <v>13254990</v>
      </c>
      <c r="F53" s="28" t="n">
        <f aca="false">SUM(F42:F52)</f>
        <v>14199108</v>
      </c>
      <c r="G53" s="28" t="n">
        <f aca="false">SUM(G42:G52)</f>
        <v>15724523</v>
      </c>
      <c r="H53" s="28" t="n">
        <f aca="false">SUM(H42:H52)</f>
        <v>17067853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55" activeCellId="0" sqref="A55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true" hidden="false" outlineLevel="0" max="10" min="9" style="2" width="8.77"/>
    <col collapsed="false" customWidth="false" hidden="false" outlineLevel="0" max="257" min="11" style="2" width="8.88"/>
  </cols>
  <sheetData>
    <row r="1" s="9" customFormat="true" ht="27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6"/>
      <c r="P1" s="7"/>
      <c r="Q1" s="5"/>
      <c r="R1" s="7"/>
      <c r="S1" s="5"/>
      <c r="T1" s="5"/>
      <c r="U1" s="5"/>
      <c r="V1" s="5"/>
      <c r="W1" s="5"/>
      <c r="X1" s="5"/>
      <c r="Y1" s="5"/>
      <c r="Z1" s="8"/>
      <c r="AA1" s="8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4" t="n">
        <v>1991</v>
      </c>
      <c r="H3" s="15" t="n">
        <v>1992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7"/>
      <c r="Y3" s="17"/>
      <c r="Z3" s="17"/>
      <c r="AA3" s="18"/>
    </row>
    <row r="4" customFormat="false" ht="27.95" hidden="false" customHeight="true" outlineLevel="0" collapsed="false">
      <c r="A4" s="19" t="s">
        <v>3</v>
      </c>
      <c r="B4" s="20" t="n">
        <v>411094</v>
      </c>
      <c r="C4" s="20" t="n">
        <v>413948</v>
      </c>
      <c r="D4" s="20" t="n">
        <v>425226</v>
      </c>
      <c r="E4" s="20" t="n">
        <v>437735</v>
      </c>
      <c r="F4" s="20" t="n">
        <v>457949</v>
      </c>
      <c r="G4" s="20" t="n">
        <v>482416</v>
      </c>
      <c r="H4" s="21" t="n">
        <v>51315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</row>
    <row r="5" customFormat="false" ht="27.95" hidden="false" customHeight="true" outlineLevel="0" collapsed="false">
      <c r="A5" s="19" t="s">
        <v>4</v>
      </c>
      <c r="B5" s="20" t="n">
        <v>51480</v>
      </c>
      <c r="C5" s="20" t="n">
        <v>57720</v>
      </c>
      <c r="D5" s="20" t="n">
        <v>57833</v>
      </c>
      <c r="E5" s="20" t="n">
        <v>59381</v>
      </c>
      <c r="F5" s="20" t="n">
        <v>64610</v>
      </c>
      <c r="G5" s="20" t="n">
        <v>74214</v>
      </c>
      <c r="H5" s="21" t="n">
        <v>85252</v>
      </c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</row>
    <row r="6" customFormat="false" ht="27.95" hidden="false" customHeight="true" outlineLevel="0" collapsed="false">
      <c r="A6" s="19" t="s">
        <v>5</v>
      </c>
      <c r="B6" s="20" t="n">
        <v>462211</v>
      </c>
      <c r="C6" s="20" t="n">
        <v>512903</v>
      </c>
      <c r="D6" s="20" t="n">
        <v>588693</v>
      </c>
      <c r="E6" s="20" t="n">
        <v>685107</v>
      </c>
      <c r="F6" s="20" t="n">
        <v>792075</v>
      </c>
      <c r="G6" s="20" t="n">
        <v>934567</v>
      </c>
      <c r="H6" s="21" t="n">
        <v>1080857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</row>
    <row r="7" customFormat="false" ht="27.95" hidden="false" customHeight="true" outlineLevel="0" collapsed="false">
      <c r="A7" s="19" t="s">
        <v>6</v>
      </c>
      <c r="B7" s="20" t="n">
        <v>76231</v>
      </c>
      <c r="C7" s="20" t="n">
        <v>81339</v>
      </c>
      <c r="D7" s="20" t="n">
        <v>95690</v>
      </c>
      <c r="E7" s="20" t="n">
        <v>106930</v>
      </c>
      <c r="F7" s="20" t="n">
        <v>128884</v>
      </c>
      <c r="G7" s="20" t="n">
        <v>153339</v>
      </c>
      <c r="H7" s="21" t="n">
        <v>183156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.95" hidden="false" customHeight="true" outlineLevel="0" collapsed="false">
      <c r="A8" s="19" t="s">
        <v>7</v>
      </c>
      <c r="B8" s="20" t="n">
        <v>247346</v>
      </c>
      <c r="C8" s="20" t="n">
        <v>264059</v>
      </c>
      <c r="D8" s="20" t="n">
        <v>285052</v>
      </c>
      <c r="E8" s="20" t="n">
        <v>309993</v>
      </c>
      <c r="F8" s="20" t="n">
        <v>340148</v>
      </c>
      <c r="G8" s="20" t="n">
        <v>378782</v>
      </c>
      <c r="H8" s="21" t="n">
        <v>421358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</row>
    <row r="9" customFormat="false" ht="27.95" hidden="false" customHeight="true" outlineLevel="0" collapsed="false">
      <c r="A9" s="19" t="s">
        <v>8</v>
      </c>
      <c r="B9" s="20" t="n">
        <v>717272</v>
      </c>
      <c r="C9" s="20" t="n">
        <v>737681</v>
      </c>
      <c r="D9" s="20" t="n">
        <v>772542</v>
      </c>
      <c r="E9" s="20" t="n">
        <v>834291</v>
      </c>
      <c r="F9" s="20" t="n">
        <v>939148</v>
      </c>
      <c r="G9" s="20" t="n">
        <v>1043961</v>
      </c>
      <c r="H9" s="21" t="n">
        <v>1175321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27.95" hidden="false" customHeight="true" outlineLevel="0" collapsed="false">
      <c r="A10" s="19" t="s">
        <v>9</v>
      </c>
      <c r="B10" s="20" t="n">
        <v>407357</v>
      </c>
      <c r="C10" s="20" t="n">
        <v>426741</v>
      </c>
      <c r="D10" s="20" t="n">
        <v>456572</v>
      </c>
      <c r="E10" s="20" t="n">
        <v>492908</v>
      </c>
      <c r="F10" s="20" t="n">
        <v>554051</v>
      </c>
      <c r="G10" s="20" t="n">
        <v>621893</v>
      </c>
      <c r="H10" s="21" t="n">
        <v>694328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</row>
    <row r="11" customFormat="false" ht="27.95" hidden="false" customHeight="true" outlineLevel="0" collapsed="false">
      <c r="A11" s="19" t="s">
        <v>10</v>
      </c>
      <c r="B11" s="20" t="n">
        <v>86152</v>
      </c>
      <c r="C11" s="20" t="n">
        <v>90020</v>
      </c>
      <c r="D11" s="20" t="n">
        <v>91921</v>
      </c>
      <c r="E11" s="20" t="n">
        <v>96039</v>
      </c>
      <c r="F11" s="20" t="n">
        <v>104912</v>
      </c>
      <c r="G11" s="20" t="n">
        <v>115508</v>
      </c>
      <c r="H11" s="21" t="n">
        <v>124295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customFormat="false" ht="27.95" hidden="false" customHeight="true" outlineLevel="0" collapsed="false">
      <c r="A12" s="19" t="s">
        <v>11</v>
      </c>
      <c r="B12" s="20" t="n">
        <v>893255</v>
      </c>
      <c r="C12" s="20" t="n">
        <v>997007</v>
      </c>
      <c r="D12" s="20" t="n">
        <v>1109042</v>
      </c>
      <c r="E12" s="20" t="n">
        <v>1253381</v>
      </c>
      <c r="F12" s="20" t="n">
        <v>1422898</v>
      </c>
      <c r="G12" s="20" t="n">
        <v>1614211</v>
      </c>
      <c r="H12" s="21" t="n">
        <v>1784003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27.95" hidden="false" customHeight="true" outlineLevel="0" collapsed="false">
      <c r="A13" s="19" t="s">
        <v>12</v>
      </c>
      <c r="B13" s="20" t="n">
        <v>67711</v>
      </c>
      <c r="C13" s="20" t="n">
        <v>71169</v>
      </c>
      <c r="D13" s="20" t="n">
        <v>74665</v>
      </c>
      <c r="E13" s="20" t="n">
        <v>78364</v>
      </c>
      <c r="F13" s="20" t="n">
        <v>83381</v>
      </c>
      <c r="G13" s="20" t="n">
        <v>90577</v>
      </c>
      <c r="H13" s="21" t="n">
        <v>10188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27.95" hidden="false" customHeight="true" outlineLevel="0" collapsed="false">
      <c r="A14" s="19" t="s">
        <v>13</v>
      </c>
      <c r="B14" s="20" t="n">
        <v>518626</v>
      </c>
      <c r="C14" s="20" t="n">
        <v>534530</v>
      </c>
      <c r="D14" s="20" t="n">
        <v>562400</v>
      </c>
      <c r="E14" s="20" t="n">
        <v>600100</v>
      </c>
      <c r="F14" s="20" t="n">
        <v>668501</v>
      </c>
      <c r="G14" s="20" t="n">
        <v>740720</v>
      </c>
      <c r="H14" s="21" t="n">
        <v>83159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s="26" customFormat="true" ht="27.95" hidden="false" customHeight="true" outlineLevel="0" collapsed="false">
      <c r="A15" s="23" t="s">
        <v>14</v>
      </c>
      <c r="B15" s="24" t="n">
        <f aca="false">SUM(B4:B14)</f>
        <v>3938735</v>
      </c>
      <c r="C15" s="24" t="n">
        <f aca="false">SUM(C4:C14)</f>
        <v>4187117</v>
      </c>
      <c r="D15" s="24" t="n">
        <f aca="false">SUM(D4:D14)</f>
        <v>4519636</v>
      </c>
      <c r="E15" s="24" t="n">
        <f aca="false">SUM(E4:E14)</f>
        <v>4954229</v>
      </c>
      <c r="F15" s="24" t="n">
        <f aca="false">SUM(F4:F14)</f>
        <v>5556557</v>
      </c>
      <c r="G15" s="24" t="n">
        <f aca="false">SUM(G4:G14)</f>
        <v>6250188</v>
      </c>
      <c r="H15" s="24" t="n">
        <f aca="false">SUM(H4:H14)</f>
        <v>6995199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3" t="s">
        <v>15</v>
      </c>
      <c r="B20" s="4"/>
      <c r="C20" s="4"/>
      <c r="D20" s="4"/>
      <c r="E20" s="4"/>
      <c r="F20" s="4"/>
      <c r="G20" s="4"/>
      <c r="H20" s="4"/>
      <c r="I20" s="5"/>
      <c r="J20" s="5"/>
      <c r="K20" s="6"/>
      <c r="L20" s="5"/>
      <c r="M20" s="5"/>
      <c r="N20" s="5"/>
      <c r="O20" s="6"/>
      <c r="P20" s="7"/>
      <c r="Q20" s="5"/>
      <c r="R20" s="7"/>
      <c r="S20" s="5"/>
      <c r="T20" s="5"/>
      <c r="U20" s="5"/>
      <c r="V20" s="5"/>
      <c r="W20" s="5"/>
      <c r="X20" s="5"/>
      <c r="Y20" s="5"/>
      <c r="Z20" s="8"/>
      <c r="AA20" s="8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  <c r="T22" s="17"/>
      <c r="U22" s="17"/>
      <c r="V22" s="17"/>
      <c r="W22" s="17"/>
      <c r="X22" s="17"/>
      <c r="Y22" s="17"/>
      <c r="Z22" s="17"/>
      <c r="AA22" s="18"/>
    </row>
    <row r="23" customFormat="false" ht="27.95" hidden="false" customHeight="true" outlineLevel="0" collapsed="false">
      <c r="A23" s="19" t="s">
        <v>3</v>
      </c>
      <c r="B23" s="21" t="n">
        <v>559668</v>
      </c>
      <c r="C23" s="21" t="n">
        <v>612263</v>
      </c>
      <c r="D23" s="21" t="n">
        <v>661710</v>
      </c>
      <c r="E23" s="21" t="n">
        <v>713988</v>
      </c>
      <c r="F23" s="21" t="n">
        <v>792927</v>
      </c>
      <c r="G23" s="21" t="n">
        <v>837523</v>
      </c>
      <c r="H23" s="21" t="n">
        <v>858289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27.95" hidden="false" customHeight="true" outlineLevel="0" collapsed="false">
      <c r="A24" s="19" t="s">
        <v>4</v>
      </c>
      <c r="B24" s="21" t="n">
        <v>97954</v>
      </c>
      <c r="C24" s="21" t="n">
        <v>112569</v>
      </c>
      <c r="D24" s="21" t="n">
        <v>128628</v>
      </c>
      <c r="E24" s="21" t="n">
        <v>146458</v>
      </c>
      <c r="F24" s="21" t="n">
        <v>155685</v>
      </c>
      <c r="G24" s="21" t="n">
        <v>155602</v>
      </c>
      <c r="H24" s="21" t="n">
        <v>156960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27.95" hidden="false" customHeight="true" outlineLevel="0" collapsed="false">
      <c r="A25" s="19" t="s">
        <v>5</v>
      </c>
      <c r="B25" s="21" t="n">
        <v>1237522</v>
      </c>
      <c r="C25" s="21" t="n">
        <v>1410853</v>
      </c>
      <c r="D25" s="21" t="n">
        <v>1606774</v>
      </c>
      <c r="E25" s="21" t="n">
        <v>1820375</v>
      </c>
      <c r="F25" s="21" t="n">
        <v>1974747</v>
      </c>
      <c r="G25" s="21" t="n">
        <v>2004060</v>
      </c>
      <c r="H25" s="21" t="n">
        <v>2031026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27.95" hidden="false" customHeight="true" outlineLevel="0" collapsed="false">
      <c r="A26" s="19" t="s">
        <v>6</v>
      </c>
      <c r="B26" s="21" t="n">
        <v>219307</v>
      </c>
      <c r="C26" s="21" t="n">
        <v>262106</v>
      </c>
      <c r="D26" s="21" t="n">
        <v>312558</v>
      </c>
      <c r="E26" s="21" t="n">
        <v>368726</v>
      </c>
      <c r="F26" s="21" t="n">
        <v>382066</v>
      </c>
      <c r="G26" s="21" t="n">
        <v>369122</v>
      </c>
      <c r="H26" s="21" t="n">
        <v>376292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27.95" hidden="false" customHeight="true" outlineLevel="0" collapsed="false">
      <c r="A27" s="19" t="s">
        <v>7</v>
      </c>
      <c r="B27" s="21" t="n">
        <v>472788</v>
      </c>
      <c r="C27" s="21" t="n">
        <v>536317</v>
      </c>
      <c r="D27" s="21" t="n">
        <v>604578</v>
      </c>
      <c r="E27" s="21" t="n">
        <v>660360</v>
      </c>
      <c r="F27" s="21" t="n">
        <v>726443</v>
      </c>
      <c r="G27" s="21" t="n">
        <v>807446</v>
      </c>
      <c r="H27" s="21" t="n">
        <v>874615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27.95" hidden="false" customHeight="true" outlineLevel="0" collapsed="false">
      <c r="A28" s="19" t="s">
        <v>8</v>
      </c>
      <c r="B28" s="21" t="n">
        <v>1311052</v>
      </c>
      <c r="C28" s="21" t="n">
        <v>1484286</v>
      </c>
      <c r="D28" s="21" t="n">
        <v>1674683</v>
      </c>
      <c r="E28" s="21" t="n">
        <v>1929772</v>
      </c>
      <c r="F28" s="21" t="n">
        <v>2117936</v>
      </c>
      <c r="G28" s="21" t="n">
        <v>2186233</v>
      </c>
      <c r="H28" s="21" t="n">
        <v>2245204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27.95" hidden="false" customHeight="true" outlineLevel="0" collapsed="false">
      <c r="A29" s="19" t="s">
        <v>9</v>
      </c>
      <c r="B29" s="21" t="n">
        <v>778877</v>
      </c>
      <c r="C29" s="21" t="n">
        <v>858849</v>
      </c>
      <c r="D29" s="21" t="n">
        <v>953556</v>
      </c>
      <c r="E29" s="21" t="n">
        <v>1052874</v>
      </c>
      <c r="F29" s="21" t="n">
        <v>1094556</v>
      </c>
      <c r="G29" s="21" t="n">
        <v>1082524</v>
      </c>
      <c r="H29" s="21" t="n">
        <v>1082855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27.95" hidden="false" customHeight="true" outlineLevel="0" collapsed="false">
      <c r="A30" s="19" t="s">
        <v>10</v>
      </c>
      <c r="B30" s="21" t="n">
        <v>133681</v>
      </c>
      <c r="C30" s="21" t="n">
        <v>143247</v>
      </c>
      <c r="D30" s="21" t="n">
        <v>153093</v>
      </c>
      <c r="E30" s="21" t="n">
        <v>162551</v>
      </c>
      <c r="F30" s="21" t="n">
        <v>179217</v>
      </c>
      <c r="G30" s="21" t="n">
        <v>184214</v>
      </c>
      <c r="H30" s="21" t="n">
        <v>181779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27.95" hidden="false" customHeight="true" outlineLevel="0" collapsed="false">
      <c r="A31" s="19" t="s">
        <v>11</v>
      </c>
      <c r="B31" s="21" t="n">
        <v>1963902</v>
      </c>
      <c r="C31" s="21" t="n">
        <v>2166462</v>
      </c>
      <c r="D31" s="21" t="n">
        <v>2379925</v>
      </c>
      <c r="E31" s="21" t="n">
        <v>2590687</v>
      </c>
      <c r="F31" s="21" t="n">
        <v>2698584</v>
      </c>
      <c r="G31" s="21" t="n">
        <v>2749606</v>
      </c>
      <c r="H31" s="21" t="n">
        <v>2788017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27.95" hidden="false" customHeight="true" outlineLevel="0" collapsed="false">
      <c r="A32" s="19" t="s">
        <v>12</v>
      </c>
      <c r="B32" s="21" t="n">
        <v>115497</v>
      </c>
      <c r="C32" s="21" t="n">
        <v>132270</v>
      </c>
      <c r="D32" s="21" t="n">
        <v>144076</v>
      </c>
      <c r="E32" s="21" t="n">
        <v>163658</v>
      </c>
      <c r="F32" s="21" t="n">
        <v>188055</v>
      </c>
      <c r="G32" s="21" t="n">
        <v>204651</v>
      </c>
      <c r="H32" s="21" t="n">
        <v>211831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27.95" hidden="false" customHeight="true" outlineLevel="0" collapsed="false">
      <c r="A33" s="19" t="s">
        <v>13</v>
      </c>
      <c r="B33" s="21" t="n">
        <v>925056</v>
      </c>
      <c r="C33" s="21" t="n">
        <v>1021720</v>
      </c>
      <c r="D33" s="21" t="n">
        <v>1114166</v>
      </c>
      <c r="E33" s="21" t="n">
        <v>1213721</v>
      </c>
      <c r="F33" s="21" t="n">
        <v>1301111</v>
      </c>
      <c r="G33" s="21" t="n">
        <v>1330732</v>
      </c>
      <c r="H33" s="21" t="n">
        <v>1356175</v>
      </c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7815304</v>
      </c>
      <c r="C34" s="28" t="n">
        <f aca="false">SUM(C23:C33)</f>
        <v>8740942</v>
      </c>
      <c r="D34" s="28" t="n">
        <f aca="false">SUM(D23:D33)</f>
        <v>9733747</v>
      </c>
      <c r="E34" s="28" t="n">
        <f aca="false">SUM(E23:E33)</f>
        <v>10823170</v>
      </c>
      <c r="F34" s="28" t="n">
        <f aca="false">SUM(F23:F33)</f>
        <v>11611327</v>
      </c>
      <c r="G34" s="28" t="n">
        <f aca="false">SUM(G23:G33)</f>
        <v>11911713</v>
      </c>
      <c r="H34" s="28" t="n">
        <f aca="false">SUM(H23:H33)</f>
        <v>12163043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3" t="s">
        <v>15</v>
      </c>
      <c r="B39" s="4"/>
      <c r="C39" s="4"/>
      <c r="D39" s="4"/>
      <c r="E39" s="4"/>
      <c r="F39" s="4"/>
      <c r="G39" s="4"/>
      <c r="H39" s="4"/>
      <c r="K39" s="29"/>
      <c r="O39" s="29"/>
      <c r="P39" s="30"/>
      <c r="R39" s="30"/>
      <c r="Z39" s="31"/>
      <c r="AA39" s="31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7"/>
      <c r="T41" s="17"/>
      <c r="U41" s="17"/>
      <c r="V41" s="17"/>
      <c r="W41" s="17"/>
      <c r="X41" s="17"/>
      <c r="Y41" s="17"/>
      <c r="Z41" s="17"/>
      <c r="AA41" s="18"/>
    </row>
    <row r="42" customFormat="false" ht="27.95" hidden="false" customHeight="true" outlineLevel="0" collapsed="false">
      <c r="A42" s="19" t="s">
        <v>3</v>
      </c>
      <c r="B42" s="21" t="n">
        <v>884251</v>
      </c>
      <c r="C42" s="21" t="n">
        <v>909672</v>
      </c>
      <c r="D42" s="19" t="n">
        <v>940505</v>
      </c>
      <c r="E42" s="21" t="n">
        <v>971610</v>
      </c>
      <c r="F42" s="19" t="n">
        <v>1004443</v>
      </c>
      <c r="G42" s="19" t="n">
        <v>1045611</v>
      </c>
      <c r="H42" s="19" t="n">
        <v>1089306</v>
      </c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27.95" hidden="false" customHeight="true" outlineLevel="0" collapsed="false">
      <c r="A43" s="19" t="s">
        <v>4</v>
      </c>
      <c r="B43" s="21" t="n">
        <v>163310</v>
      </c>
      <c r="C43" s="21" t="n">
        <v>164193</v>
      </c>
      <c r="D43" s="19" t="n">
        <v>165094</v>
      </c>
      <c r="E43" s="21" t="n">
        <v>168054</v>
      </c>
      <c r="F43" s="19" t="n">
        <v>173463</v>
      </c>
      <c r="G43" s="19" t="n">
        <v>180499</v>
      </c>
      <c r="H43" s="19" t="n">
        <v>186886</v>
      </c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27.95" hidden="false" customHeight="true" outlineLevel="0" collapsed="false">
      <c r="A44" s="19" t="s">
        <v>5</v>
      </c>
      <c r="B44" s="21" t="n">
        <v>2048644</v>
      </c>
      <c r="C44" s="21" t="n">
        <v>2073929</v>
      </c>
      <c r="D44" s="19" t="n">
        <v>2102857</v>
      </c>
      <c r="E44" s="21" t="n">
        <v>2144985</v>
      </c>
      <c r="F44" s="19" t="n">
        <v>2206440</v>
      </c>
      <c r="G44" s="19" t="n">
        <v>2284215</v>
      </c>
      <c r="H44" s="19" t="n">
        <v>2365834</v>
      </c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27.95" hidden="false" customHeight="true" outlineLevel="0" collapsed="false">
      <c r="A45" s="19" t="s">
        <v>6</v>
      </c>
      <c r="B45" s="21" t="n">
        <v>389053</v>
      </c>
      <c r="C45" s="21" t="n">
        <v>389199</v>
      </c>
      <c r="D45" s="19" t="n">
        <v>386508</v>
      </c>
      <c r="E45" s="21" t="n">
        <v>388222</v>
      </c>
      <c r="F45" s="19" t="n">
        <v>397917</v>
      </c>
      <c r="G45" s="19" t="n">
        <v>411744</v>
      </c>
      <c r="H45" s="19" t="n">
        <v>423527</v>
      </c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27.95" hidden="false" customHeight="true" outlineLevel="0" collapsed="false">
      <c r="A46" s="19" t="s">
        <v>7</v>
      </c>
      <c r="B46" s="21" t="n">
        <v>914424</v>
      </c>
      <c r="C46" s="21" t="n">
        <v>951992</v>
      </c>
      <c r="D46" s="19" t="n">
        <v>995711</v>
      </c>
      <c r="E46" s="21" t="n">
        <v>1033621</v>
      </c>
      <c r="F46" s="19" t="n">
        <v>1079051</v>
      </c>
      <c r="G46" s="19" t="n">
        <v>1127064</v>
      </c>
      <c r="H46" s="19" t="n">
        <v>1181169</v>
      </c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27.95" hidden="false" customHeight="true" outlineLevel="0" collapsed="false">
      <c r="A47" s="19" t="s">
        <v>8</v>
      </c>
      <c r="B47" s="21" t="n">
        <v>2307011</v>
      </c>
      <c r="C47" s="21" t="n">
        <v>2365375</v>
      </c>
      <c r="D47" s="19" t="n">
        <v>2413748</v>
      </c>
      <c r="E47" s="21" t="n">
        <v>2478150</v>
      </c>
      <c r="F47" s="19" t="n">
        <v>2543196</v>
      </c>
      <c r="G47" s="19" t="n">
        <v>2629744</v>
      </c>
      <c r="H47" s="19" t="n">
        <v>2716530</v>
      </c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27.95" hidden="false" customHeight="true" outlineLevel="0" collapsed="false">
      <c r="A48" s="19" t="s">
        <v>9</v>
      </c>
      <c r="B48" s="21" t="n">
        <v>1100851</v>
      </c>
      <c r="C48" s="21" t="n">
        <v>1099631</v>
      </c>
      <c r="D48" s="19" t="n">
        <v>1097339</v>
      </c>
      <c r="E48" s="21" t="n">
        <v>1105342</v>
      </c>
      <c r="F48" s="19" t="n">
        <v>1124148</v>
      </c>
      <c r="G48" s="19" t="n">
        <v>1150111</v>
      </c>
      <c r="H48" s="19" t="n">
        <v>1173433</v>
      </c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27.95" hidden="false" customHeight="true" outlineLevel="0" collapsed="false">
      <c r="A49" s="19" t="s">
        <v>10</v>
      </c>
      <c r="B49" s="21" t="n">
        <v>183628</v>
      </c>
      <c r="C49" s="21" t="n">
        <v>183203</v>
      </c>
      <c r="D49" s="19" t="n">
        <v>185436</v>
      </c>
      <c r="E49" s="21" t="n">
        <v>186872</v>
      </c>
      <c r="F49" s="19" t="n">
        <v>191578</v>
      </c>
      <c r="G49" s="19" t="n">
        <v>196950</v>
      </c>
      <c r="H49" s="19" t="n">
        <v>202470</v>
      </c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27.95" hidden="false" customHeight="true" outlineLevel="0" collapsed="false">
      <c r="A50" s="19" t="s">
        <v>11</v>
      </c>
      <c r="B50" s="21" t="n">
        <v>2832519</v>
      </c>
      <c r="C50" s="21" t="n">
        <v>2884463</v>
      </c>
      <c r="D50" s="19" t="n">
        <v>2950064</v>
      </c>
      <c r="E50" s="21" t="n">
        <v>3027040</v>
      </c>
      <c r="F50" s="19" t="n">
        <v>3120314</v>
      </c>
      <c r="G50" s="19" t="n">
        <v>3223415</v>
      </c>
      <c r="H50" s="19" t="n">
        <v>3330417</v>
      </c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27.95" hidden="false" customHeight="true" outlineLevel="0" collapsed="false">
      <c r="A51" s="19" t="s">
        <v>12</v>
      </c>
      <c r="B51" s="21" t="n">
        <v>219922</v>
      </c>
      <c r="C51" s="21" t="n">
        <v>223784</v>
      </c>
      <c r="D51" s="19" t="n">
        <v>223773</v>
      </c>
      <c r="E51" s="21" t="n">
        <v>225074</v>
      </c>
      <c r="F51" s="19" t="n">
        <v>227920</v>
      </c>
      <c r="G51" s="19" t="n">
        <v>232710</v>
      </c>
      <c r="H51" s="19" t="n">
        <v>238643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27.95" hidden="false" customHeight="true" outlineLevel="0" collapsed="false">
      <c r="A52" s="19" t="s">
        <v>13</v>
      </c>
      <c r="B52" s="21" t="n">
        <v>1387007</v>
      </c>
      <c r="C52" s="21" t="n">
        <v>1404071</v>
      </c>
      <c r="D52" s="19" t="n">
        <v>1419726</v>
      </c>
      <c r="E52" s="21" t="n">
        <v>1442175</v>
      </c>
      <c r="F52" s="19" t="n">
        <v>1469515</v>
      </c>
      <c r="G52" s="19" t="n">
        <v>1500777</v>
      </c>
      <c r="H52" s="19" t="n">
        <v>1532363</v>
      </c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2430620</v>
      </c>
      <c r="C53" s="28" t="n">
        <f aca="false">SUM(C42:C52)</f>
        <v>12649512</v>
      </c>
      <c r="D53" s="28" t="n">
        <f aca="false">SUM(D42:D52)</f>
        <v>12880761</v>
      </c>
      <c r="E53" s="28" t="n">
        <f aca="false">SUM(E42:E52)</f>
        <v>13171145</v>
      </c>
      <c r="F53" s="28" t="n">
        <f aca="false">SUM(F42:F52)</f>
        <v>13537985</v>
      </c>
      <c r="G53" s="28" t="n">
        <f aca="false">SUM(G42:G52)</f>
        <v>13982840</v>
      </c>
      <c r="H53" s="28" t="n">
        <f aca="false">SUM(H42:H52)</f>
        <v>14440578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9" activeCellId="0" sqref="K19"/>
    </sheetView>
  </sheetViews>
  <sheetFormatPr defaultColWidth="8.8828125" defaultRowHeight="27.95" zeroHeight="false" outlineLevelRow="0" outlineLevelCol="0"/>
  <cols>
    <col collapsed="false" customWidth="true" hidden="false" outlineLevel="0" max="1" min="1" style="32" width="37.77"/>
    <col collapsed="false" customWidth="true" hidden="false" outlineLevel="0" max="8" min="2" style="32" width="16.76"/>
    <col collapsed="false" customWidth="false" hidden="false" outlineLevel="0" max="257" min="9" style="32" width="8.88"/>
  </cols>
  <sheetData>
    <row r="1" s="37" customFormat="true" ht="27.95" hidden="false" customHeight="true" outlineLevel="0" collapsed="false">
      <c r="A1" s="33" t="s">
        <v>1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/>
      <c r="M1" s="33"/>
      <c r="N1" s="34"/>
      <c r="O1" s="33"/>
      <c r="P1" s="34"/>
      <c r="Q1" s="34"/>
      <c r="R1" s="34"/>
      <c r="S1" s="34"/>
      <c r="T1" s="34"/>
      <c r="U1" s="34"/>
      <c r="V1" s="35"/>
      <c r="W1" s="36"/>
      <c r="X1" s="36"/>
    </row>
    <row r="2" s="1" customFormat="true" ht="27.95" hidden="false" customHeight="true" outlineLevel="0" collapsed="false">
      <c r="A2" s="38"/>
      <c r="B2" s="38"/>
      <c r="C2" s="38"/>
      <c r="D2" s="38"/>
      <c r="F2" s="38"/>
      <c r="H2" s="11" t="s">
        <v>1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s="1" customFormat="true" ht="27.95" hidden="false" customHeight="true" outlineLevel="0" collapsed="false">
      <c r="A3" s="39" t="s">
        <v>2</v>
      </c>
      <c r="B3" s="40" t="n">
        <v>1986</v>
      </c>
      <c r="C3" s="40" t="n">
        <v>1987</v>
      </c>
      <c r="D3" s="40" t="n">
        <v>1988</v>
      </c>
      <c r="E3" s="40" t="n">
        <v>1989</v>
      </c>
      <c r="F3" s="40" t="n">
        <v>1990</v>
      </c>
      <c r="G3" s="40" t="n">
        <v>1991</v>
      </c>
      <c r="H3" s="41" t="n">
        <v>1992</v>
      </c>
      <c r="I3" s="42"/>
      <c r="J3" s="42"/>
      <c r="K3" s="42"/>
      <c r="L3" s="42"/>
      <c r="M3" s="42"/>
      <c r="N3" s="42"/>
      <c r="O3" s="42"/>
      <c r="P3" s="43"/>
      <c r="Q3" s="43"/>
      <c r="R3" s="43"/>
      <c r="S3" s="43"/>
      <c r="T3" s="43"/>
      <c r="U3" s="43"/>
      <c r="V3" s="43"/>
      <c r="W3" s="43"/>
      <c r="X3" s="44"/>
    </row>
    <row r="4" s="1" customFormat="true" ht="27.95" hidden="false" customHeight="true" outlineLevel="0" collapsed="false">
      <c r="A4" s="19" t="s">
        <v>3</v>
      </c>
      <c r="B4" s="45" t="n">
        <v>20850</v>
      </c>
      <c r="C4" s="45" t="n">
        <v>20593</v>
      </c>
      <c r="D4" s="45" t="n">
        <v>20763</v>
      </c>
      <c r="E4" s="45" t="n">
        <v>21199</v>
      </c>
      <c r="F4" s="45" t="n">
        <v>22057</v>
      </c>
      <c r="G4" s="45" t="n">
        <v>23350</v>
      </c>
      <c r="H4" s="45" t="n">
        <v>24565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s="1" customFormat="true" ht="27.95" hidden="false" customHeight="true" outlineLevel="0" collapsed="false">
      <c r="A5" s="19" t="s">
        <v>4</v>
      </c>
      <c r="B5" s="45" t="n">
        <v>3519</v>
      </c>
      <c r="C5" s="45" t="n">
        <v>3160</v>
      </c>
      <c r="D5" s="45" t="n">
        <v>3167</v>
      </c>
      <c r="E5" s="45" t="n">
        <v>3264</v>
      </c>
      <c r="F5" s="45" t="n">
        <v>3546</v>
      </c>
      <c r="G5" s="45" t="n">
        <v>4002</v>
      </c>
      <c r="H5" s="45" t="n">
        <v>4550</v>
      </c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</row>
    <row r="6" s="1" customFormat="true" ht="27.95" hidden="false" customHeight="true" outlineLevel="0" collapsed="false">
      <c r="A6" s="19" t="s">
        <v>5</v>
      </c>
      <c r="B6" s="45" t="n">
        <v>23146</v>
      </c>
      <c r="C6" s="45" t="n">
        <v>25963</v>
      </c>
      <c r="D6" s="45" t="n">
        <v>29993</v>
      </c>
      <c r="E6" s="45" t="n">
        <v>34959</v>
      </c>
      <c r="F6" s="45" t="n">
        <v>40535</v>
      </c>
      <c r="G6" s="45" t="n">
        <v>47721</v>
      </c>
      <c r="H6" s="45" t="n">
        <v>55961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</row>
    <row r="7" s="1" customFormat="true" ht="27.95" hidden="false" customHeight="true" outlineLevel="0" collapsed="false">
      <c r="A7" s="19" t="s">
        <v>6</v>
      </c>
      <c r="B7" s="45" t="n">
        <v>4216</v>
      </c>
      <c r="C7" s="45" t="n">
        <v>4518</v>
      </c>
      <c r="D7" s="45" t="n">
        <v>5305</v>
      </c>
      <c r="E7" s="45" t="n">
        <v>5954</v>
      </c>
      <c r="F7" s="45" t="n">
        <v>7176</v>
      </c>
      <c r="G7" s="45" t="n">
        <v>8601</v>
      </c>
      <c r="H7" s="45" t="n">
        <v>10444</v>
      </c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</row>
    <row r="8" s="1" customFormat="true" ht="27.95" hidden="false" customHeight="true" outlineLevel="0" collapsed="false">
      <c r="A8" s="19" t="s">
        <v>7</v>
      </c>
      <c r="B8" s="45" t="n">
        <v>6652</v>
      </c>
      <c r="C8" s="45" t="n">
        <v>6883</v>
      </c>
      <c r="D8" s="45" t="n">
        <v>7253</v>
      </c>
      <c r="E8" s="45" t="n">
        <v>7725</v>
      </c>
      <c r="F8" s="45" t="n">
        <v>8285</v>
      </c>
      <c r="G8" s="45" t="n">
        <v>9146</v>
      </c>
      <c r="H8" s="45" t="n">
        <v>10117</v>
      </c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</row>
    <row r="9" s="1" customFormat="true" ht="27.95" hidden="false" customHeight="true" outlineLevel="0" collapsed="false">
      <c r="A9" s="19" t="s">
        <v>8</v>
      </c>
      <c r="B9" s="45" t="n">
        <v>39068</v>
      </c>
      <c r="C9" s="45" t="n">
        <v>40375</v>
      </c>
      <c r="D9" s="45" t="n">
        <v>42194</v>
      </c>
      <c r="E9" s="45" t="n">
        <v>46450</v>
      </c>
      <c r="F9" s="45" t="n">
        <v>54073</v>
      </c>
      <c r="G9" s="45" t="n">
        <v>60991</v>
      </c>
      <c r="H9" s="45" t="n">
        <v>69447</v>
      </c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</row>
    <row r="10" s="1" customFormat="true" ht="27.95" hidden="false" customHeight="true" outlineLevel="0" collapsed="false">
      <c r="A10" s="19" t="s">
        <v>9</v>
      </c>
      <c r="B10" s="45" t="n">
        <v>17193</v>
      </c>
      <c r="C10" s="45" t="n">
        <v>18475</v>
      </c>
      <c r="D10" s="45" t="n">
        <v>20430</v>
      </c>
      <c r="E10" s="45" t="n">
        <v>22549</v>
      </c>
      <c r="F10" s="45" t="n">
        <v>26224</v>
      </c>
      <c r="G10" s="45" t="n">
        <v>30141</v>
      </c>
      <c r="H10" s="45" t="n">
        <v>34712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</row>
    <row r="11" s="1" customFormat="true" ht="27.95" hidden="false" customHeight="true" outlineLevel="0" collapsed="false">
      <c r="A11" s="19" t="s">
        <v>10</v>
      </c>
      <c r="B11" s="45" t="n">
        <v>5630</v>
      </c>
      <c r="C11" s="45" t="n">
        <v>5925</v>
      </c>
      <c r="D11" s="45" t="n">
        <v>6020</v>
      </c>
      <c r="E11" s="45" t="n">
        <v>6277</v>
      </c>
      <c r="F11" s="45" t="n">
        <v>6866</v>
      </c>
      <c r="G11" s="45" t="n">
        <v>7579</v>
      </c>
      <c r="H11" s="45" t="n">
        <v>8196</v>
      </c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</row>
    <row r="12" s="1" customFormat="true" ht="27.95" hidden="false" customHeight="true" outlineLevel="0" collapsed="false">
      <c r="A12" s="19" t="s">
        <v>11</v>
      </c>
      <c r="B12" s="45" t="n">
        <v>18058</v>
      </c>
      <c r="C12" s="45" t="n">
        <v>20154</v>
      </c>
      <c r="D12" s="45" t="n">
        <v>22416</v>
      </c>
      <c r="E12" s="45" t="n">
        <v>25331</v>
      </c>
      <c r="F12" s="45" t="n">
        <v>28757</v>
      </c>
      <c r="G12" s="45" t="n">
        <v>32622</v>
      </c>
      <c r="H12" s="45" t="n">
        <v>36053</v>
      </c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</row>
    <row r="13" s="1" customFormat="true" ht="27.95" hidden="false" customHeight="true" outlineLevel="0" collapsed="false">
      <c r="A13" s="19" t="s">
        <v>12</v>
      </c>
      <c r="B13" s="45" t="n">
        <v>3170</v>
      </c>
      <c r="C13" s="45" t="n">
        <v>3271</v>
      </c>
      <c r="D13" s="45" t="n">
        <v>3346</v>
      </c>
      <c r="E13" s="45" t="n">
        <v>3429</v>
      </c>
      <c r="F13" s="45" t="n">
        <v>3611</v>
      </c>
      <c r="G13" s="45" t="n">
        <v>3949</v>
      </c>
      <c r="H13" s="45" t="n">
        <v>4528</v>
      </c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</row>
    <row r="14" s="1" customFormat="true" ht="27.95" hidden="false" customHeight="true" outlineLevel="0" collapsed="false">
      <c r="A14" s="19" t="s">
        <v>13</v>
      </c>
      <c r="B14" s="45" t="n">
        <v>19080</v>
      </c>
      <c r="C14" s="45" t="n">
        <v>20043</v>
      </c>
      <c r="D14" s="45" t="n">
        <v>21113</v>
      </c>
      <c r="E14" s="45" t="n">
        <v>22691</v>
      </c>
      <c r="F14" s="45" t="n">
        <v>25718</v>
      </c>
      <c r="G14" s="45" t="n">
        <v>29240</v>
      </c>
      <c r="H14" s="45" t="n">
        <v>33595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5" s="1" customFormat="true" ht="27.95" hidden="false" customHeight="true" outlineLevel="0" collapsed="false">
      <c r="A15" s="47" t="s">
        <v>14</v>
      </c>
      <c r="B15" s="48" t="n">
        <f aca="false">SUM(B4:B14)</f>
        <v>160582</v>
      </c>
      <c r="C15" s="48" t="n">
        <f aca="false">SUM(C4:C14)</f>
        <v>169360</v>
      </c>
      <c r="D15" s="48" t="n">
        <f aca="false">SUM(D4:D14)</f>
        <v>182000</v>
      </c>
      <c r="E15" s="48" t="n">
        <f aca="false">SUM(E4:E14)</f>
        <v>199828</v>
      </c>
      <c r="F15" s="48" t="n">
        <f aca="false">SUM(F4:F14)</f>
        <v>226848</v>
      </c>
      <c r="G15" s="48" t="n">
        <f aca="false">SUM(G4:G14)</f>
        <v>257342</v>
      </c>
      <c r="H15" s="48" t="n">
        <f aca="false">SUM(H4:H14)</f>
        <v>292168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s="1" customFormat="true" ht="27.95" hidden="false" customHeight="true" outlineLevel="0" collapsed="false">
      <c r="A16" s="38"/>
      <c r="B16" s="50"/>
      <c r="C16" s="50"/>
      <c r="D16" s="50"/>
      <c r="E16" s="50"/>
      <c r="F16" s="50"/>
      <c r="G16" s="50"/>
      <c r="H16" s="50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</row>
    <row r="17" s="1" customFormat="true" ht="27.95" hidden="false" customHeight="true" outlineLevel="0" collapsed="false"/>
    <row r="18" s="1" customFormat="true" ht="27.95" hidden="false" customHeight="true" outlineLevel="0" collapsed="false"/>
    <row r="19" s="1" customFormat="true" ht="27.95" hidden="false" customHeight="true" outlineLevel="0" collapsed="false"/>
    <row r="20" s="37" customFormat="true" ht="27.95" hidden="false" customHeight="true" outlineLevel="0" collapsed="false">
      <c r="A20" s="33" t="s">
        <v>1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/>
      <c r="M20" s="33"/>
      <c r="N20" s="34"/>
      <c r="O20" s="33"/>
      <c r="P20" s="34"/>
      <c r="Q20" s="34"/>
      <c r="R20" s="34"/>
      <c r="S20" s="34"/>
      <c r="T20" s="34"/>
      <c r="U20" s="34"/>
      <c r="V20" s="35"/>
      <c r="W20" s="36"/>
      <c r="X20" s="36"/>
    </row>
    <row r="21" s="1" customFormat="true" ht="27.95" hidden="false" customHeight="true" outlineLevel="0" collapsed="false">
      <c r="A21" s="38"/>
      <c r="B21" s="38"/>
      <c r="C21" s="38"/>
      <c r="D21" s="38"/>
      <c r="F21" s="38"/>
      <c r="H21" s="11" t="s">
        <v>1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</row>
    <row r="22" s="1" customFormat="true" ht="27.95" hidden="false" customHeight="true" outlineLevel="0" collapsed="false">
      <c r="A22" s="39" t="s">
        <v>2</v>
      </c>
      <c r="B22" s="41" t="n">
        <v>1993</v>
      </c>
      <c r="C22" s="41" t="n">
        <v>1994</v>
      </c>
      <c r="D22" s="41" t="n">
        <v>1995</v>
      </c>
      <c r="E22" s="41" t="n">
        <v>1996</v>
      </c>
      <c r="F22" s="41" t="n">
        <v>1997</v>
      </c>
      <c r="G22" s="41" t="n">
        <v>1998</v>
      </c>
      <c r="H22" s="15" t="n">
        <v>1999</v>
      </c>
      <c r="I22" s="42"/>
      <c r="J22" s="42"/>
      <c r="K22" s="42"/>
      <c r="L22" s="42"/>
      <c r="M22" s="42"/>
      <c r="N22" s="42"/>
      <c r="O22" s="42"/>
      <c r="P22" s="43"/>
      <c r="Q22" s="43"/>
      <c r="R22" s="43"/>
      <c r="S22" s="43"/>
      <c r="T22" s="43"/>
      <c r="U22" s="43"/>
      <c r="V22" s="43"/>
      <c r="W22" s="43"/>
      <c r="X22" s="44"/>
    </row>
    <row r="23" s="1" customFormat="true" ht="27.95" hidden="false" customHeight="true" outlineLevel="0" collapsed="false">
      <c r="A23" s="19" t="s">
        <v>3</v>
      </c>
      <c r="B23" s="45" t="n">
        <v>26780</v>
      </c>
      <c r="C23" s="45" t="n">
        <v>29036</v>
      </c>
      <c r="D23" s="45" t="n">
        <v>29953</v>
      </c>
      <c r="E23" s="45" t="n">
        <v>31722</v>
      </c>
      <c r="F23" s="45" t="n">
        <v>34740</v>
      </c>
      <c r="G23" s="45" t="n">
        <v>35149</v>
      </c>
      <c r="H23" s="45" t="n">
        <v>33838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1" customFormat="true" ht="27.95" hidden="false" customHeight="true" outlineLevel="0" collapsed="false">
      <c r="A24" s="19" t="s">
        <v>4</v>
      </c>
      <c r="B24" s="45" t="n">
        <v>5164</v>
      </c>
      <c r="C24" s="45" t="n">
        <v>5809</v>
      </c>
      <c r="D24" s="45" t="n">
        <v>6182</v>
      </c>
      <c r="E24" s="45" t="n">
        <v>6791</v>
      </c>
      <c r="F24" s="45" t="n">
        <v>7293</v>
      </c>
      <c r="G24" s="45" t="n">
        <v>7173</v>
      </c>
      <c r="H24" s="45" t="n">
        <v>6764</v>
      </c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</row>
    <row r="25" s="1" customFormat="true" ht="27.95" hidden="false" customHeight="true" outlineLevel="0" collapsed="false">
      <c r="A25" s="19" t="s">
        <v>5</v>
      </c>
      <c r="B25" s="45" t="n">
        <v>64645</v>
      </c>
      <c r="C25" s="45" t="n">
        <v>74033</v>
      </c>
      <c r="D25" s="45" t="n">
        <v>80672</v>
      </c>
      <c r="E25" s="45" t="n">
        <v>91306</v>
      </c>
      <c r="F25" s="45" t="n">
        <v>99207</v>
      </c>
      <c r="G25" s="45" t="n">
        <v>97902</v>
      </c>
      <c r="H25" s="45" t="n">
        <v>94485</v>
      </c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</row>
    <row r="26" s="1" customFormat="true" ht="27.95" hidden="false" customHeight="true" outlineLevel="0" collapsed="false">
      <c r="A26" s="19" t="s">
        <v>6</v>
      </c>
      <c r="B26" s="45" t="n">
        <v>12729</v>
      </c>
      <c r="C26" s="45" t="n">
        <v>15420</v>
      </c>
      <c r="D26" s="45" t="n">
        <v>17809</v>
      </c>
      <c r="E26" s="45" t="n">
        <v>21187</v>
      </c>
      <c r="F26" s="45" t="n">
        <v>21993</v>
      </c>
      <c r="G26" s="45" t="n">
        <v>20718</v>
      </c>
      <c r="H26" s="45" t="n">
        <v>20311</v>
      </c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</row>
    <row r="27" s="1" customFormat="true" ht="27.95" hidden="false" customHeight="true" outlineLevel="0" collapsed="false">
      <c r="A27" s="19" t="s">
        <v>7</v>
      </c>
      <c r="B27" s="45" t="n">
        <v>11367</v>
      </c>
      <c r="C27" s="45" t="n">
        <v>12901</v>
      </c>
      <c r="D27" s="45" t="n">
        <v>14300</v>
      </c>
      <c r="E27" s="45" t="n">
        <v>15991</v>
      </c>
      <c r="F27" s="45" t="n">
        <v>17526</v>
      </c>
      <c r="G27" s="45" t="n">
        <v>19880</v>
      </c>
      <c r="H27" s="45" t="n">
        <v>21797</v>
      </c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</row>
    <row r="28" s="1" customFormat="true" ht="27.95" hidden="false" customHeight="true" outlineLevel="0" collapsed="false">
      <c r="A28" s="19" t="s">
        <v>8</v>
      </c>
      <c r="B28" s="45" t="n">
        <v>78269</v>
      </c>
      <c r="C28" s="45" t="n">
        <v>88083</v>
      </c>
      <c r="D28" s="45" t="n">
        <v>95641</v>
      </c>
      <c r="E28" s="45" t="n">
        <v>108032</v>
      </c>
      <c r="F28" s="45" t="n">
        <v>116624</v>
      </c>
      <c r="G28" s="45" t="n">
        <v>115400</v>
      </c>
      <c r="H28" s="45" t="n">
        <v>111024</v>
      </c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1" customFormat="true" ht="27.95" hidden="false" customHeight="true" outlineLevel="0" collapsed="false">
      <c r="A29" s="19" t="s">
        <v>9</v>
      </c>
      <c r="B29" s="45" t="n">
        <v>40065</v>
      </c>
      <c r="C29" s="45" t="n">
        <v>45674</v>
      </c>
      <c r="D29" s="45" t="n">
        <v>50086</v>
      </c>
      <c r="E29" s="45" t="n">
        <v>56748</v>
      </c>
      <c r="F29" s="45" t="n">
        <v>58796</v>
      </c>
      <c r="G29" s="45" t="n">
        <v>55880</v>
      </c>
      <c r="H29" s="45" t="n">
        <v>53544</v>
      </c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</row>
    <row r="30" s="1" customFormat="true" ht="27.95" hidden="false" customHeight="true" outlineLevel="0" collapsed="false">
      <c r="A30" s="19" t="s">
        <v>10</v>
      </c>
      <c r="B30" s="45" t="n">
        <v>8845</v>
      </c>
      <c r="C30" s="45" t="n">
        <v>9519</v>
      </c>
      <c r="D30" s="45" t="n">
        <v>9745</v>
      </c>
      <c r="E30" s="45" t="n">
        <v>10314</v>
      </c>
      <c r="F30" s="45" t="n">
        <v>11396</v>
      </c>
      <c r="G30" s="45" t="n">
        <v>11433</v>
      </c>
      <c r="H30" s="45" t="n">
        <v>10721</v>
      </c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s="1" customFormat="true" ht="27.95" hidden="false" customHeight="true" outlineLevel="0" collapsed="false">
      <c r="A31" s="19" t="s">
        <v>11</v>
      </c>
      <c r="B31" s="45" t="n">
        <v>39690</v>
      </c>
      <c r="C31" s="45" t="n">
        <v>43783</v>
      </c>
      <c r="D31" s="45" t="n">
        <v>47618</v>
      </c>
      <c r="E31" s="45" t="n">
        <v>51841</v>
      </c>
      <c r="F31" s="45" t="n">
        <v>54007</v>
      </c>
      <c r="G31" s="45" t="n">
        <v>55045</v>
      </c>
      <c r="H31" s="45" t="n">
        <v>55819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s="1" customFormat="true" ht="27.95" hidden="false" customHeight="true" outlineLevel="0" collapsed="false">
      <c r="A32" s="19" t="s">
        <v>12</v>
      </c>
      <c r="B32" s="45" t="n">
        <v>5298</v>
      </c>
      <c r="C32" s="45" t="n">
        <v>6229</v>
      </c>
      <c r="D32" s="45" t="n">
        <v>6627</v>
      </c>
      <c r="E32" s="45" t="n">
        <v>7555</v>
      </c>
      <c r="F32" s="45" t="n">
        <v>8865</v>
      </c>
      <c r="G32" s="45" t="n">
        <v>9804</v>
      </c>
      <c r="H32" s="45" t="n">
        <v>976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s="1" customFormat="true" ht="27.95" hidden="false" customHeight="true" outlineLevel="0" collapsed="false">
      <c r="A33" s="19" t="s">
        <v>13</v>
      </c>
      <c r="B33" s="45" t="n">
        <v>38420</v>
      </c>
      <c r="C33" s="45" t="n">
        <v>43738</v>
      </c>
      <c r="D33" s="45" t="n">
        <v>47863</v>
      </c>
      <c r="E33" s="45" t="n">
        <v>53912</v>
      </c>
      <c r="F33" s="45" t="n">
        <v>57887</v>
      </c>
      <c r="G33" s="45" t="n">
        <v>56744</v>
      </c>
      <c r="H33" s="45" t="n">
        <v>55612</v>
      </c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</row>
    <row r="34" s="1" customFormat="true" ht="27.95" hidden="false" customHeight="true" outlineLevel="0" collapsed="false">
      <c r="A34" s="47" t="s">
        <v>14</v>
      </c>
      <c r="B34" s="48" t="n">
        <f aca="false">SUM(B23:B33)</f>
        <v>331272</v>
      </c>
      <c r="C34" s="48" t="n">
        <f aca="false">SUM(C23:C33)</f>
        <v>374225</v>
      </c>
      <c r="D34" s="48" t="n">
        <f aca="false">SUM(D23:D33)</f>
        <v>406496</v>
      </c>
      <c r="E34" s="48" t="n">
        <f aca="false">SUM(E23:E33)</f>
        <v>455399</v>
      </c>
      <c r="F34" s="48" t="n">
        <f aca="false">SUM(F23:F33)</f>
        <v>488334</v>
      </c>
      <c r="G34" s="48" t="n">
        <f aca="false">SUM(G23:G33)</f>
        <v>485128</v>
      </c>
      <c r="H34" s="48" t="n">
        <f aca="false">SUM(H23:H33)</f>
        <v>473678</v>
      </c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1" customFormat="true" ht="27.9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</row>
    <row r="36" s="1" customFormat="true" ht="27.95" hidden="false" customHeight="true" outlineLevel="0" collapsed="false"/>
    <row r="37" s="1" customFormat="true" ht="27.95" hidden="false" customHeight="true" outlineLevel="0" collapsed="false"/>
    <row r="38" s="1" customFormat="true" ht="27.95" hidden="false" customHeight="true" outlineLevel="0" collapsed="false"/>
    <row r="39" s="37" customFormat="true" ht="27.95" hidden="false" customHeight="true" outlineLevel="0" collapsed="false">
      <c r="A39" s="33" t="s">
        <v>1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5"/>
      <c r="M39" s="33"/>
      <c r="N39" s="34"/>
      <c r="O39" s="33"/>
      <c r="P39" s="34"/>
      <c r="Q39" s="34"/>
      <c r="R39" s="34"/>
      <c r="S39" s="34"/>
      <c r="T39" s="34"/>
      <c r="U39" s="34"/>
      <c r="V39" s="35"/>
      <c r="W39" s="36"/>
      <c r="X39" s="36"/>
    </row>
    <row r="40" s="1" customFormat="true" ht="27.95" hidden="false" customHeight="true" outlineLevel="0" collapsed="false">
      <c r="A40" s="38"/>
      <c r="B40" s="38"/>
      <c r="C40" s="38"/>
      <c r="D40" s="38"/>
      <c r="F40" s="38"/>
      <c r="H40" s="11" t="s">
        <v>1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s="1" customFormat="tru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  <c r="I41" s="42"/>
      <c r="J41" s="42"/>
      <c r="K41" s="42"/>
      <c r="L41" s="42"/>
      <c r="M41" s="42"/>
      <c r="N41" s="42"/>
    </row>
    <row r="42" s="1" customFormat="true" ht="27.95" hidden="false" customHeight="true" outlineLevel="0" collapsed="false">
      <c r="A42" s="19" t="s">
        <v>3</v>
      </c>
      <c r="B42" s="45" t="n">
        <v>34504</v>
      </c>
      <c r="C42" s="45" t="n">
        <v>36163</v>
      </c>
      <c r="D42" s="51" t="n">
        <v>36653</v>
      </c>
      <c r="E42" s="45" t="n">
        <v>37434</v>
      </c>
      <c r="F42" s="45" t="n">
        <v>38533</v>
      </c>
      <c r="G42" s="45" t="n">
        <v>40153</v>
      </c>
      <c r="H42" s="45" t="n">
        <v>41778</v>
      </c>
      <c r="I42" s="46"/>
      <c r="J42" s="46"/>
      <c r="K42" s="46"/>
      <c r="L42" s="46"/>
      <c r="M42" s="46"/>
      <c r="N42" s="46"/>
    </row>
    <row r="43" s="1" customFormat="true" ht="27.95" hidden="false" customHeight="true" outlineLevel="0" collapsed="false">
      <c r="A43" s="19" t="s">
        <v>4</v>
      </c>
      <c r="B43" s="45" t="n">
        <v>6902</v>
      </c>
      <c r="C43" s="45" t="n">
        <v>7229</v>
      </c>
      <c r="D43" s="51" t="n">
        <v>7202</v>
      </c>
      <c r="E43" s="45" t="n">
        <v>7290</v>
      </c>
      <c r="F43" s="45" t="n">
        <v>7509</v>
      </c>
      <c r="G43" s="45" t="n">
        <v>7823</v>
      </c>
      <c r="H43" s="45" t="n">
        <v>8121</v>
      </c>
      <c r="I43" s="46"/>
      <c r="J43" s="46"/>
      <c r="K43" s="46"/>
      <c r="L43" s="46"/>
      <c r="M43" s="46"/>
      <c r="N43" s="46"/>
    </row>
    <row r="44" s="1" customFormat="true" ht="27.95" hidden="false" customHeight="true" outlineLevel="0" collapsed="false">
      <c r="A44" s="19" t="s">
        <v>5</v>
      </c>
      <c r="B44" s="45" t="n">
        <v>93421</v>
      </c>
      <c r="C44" s="45" t="n">
        <v>98813</v>
      </c>
      <c r="D44" s="51" t="n">
        <v>99194</v>
      </c>
      <c r="E44" s="45" t="n">
        <v>100507</v>
      </c>
      <c r="F44" s="45" t="n">
        <v>103293</v>
      </c>
      <c r="G44" s="45" t="n">
        <v>107014</v>
      </c>
      <c r="H44" s="45" t="n">
        <v>111137</v>
      </c>
      <c r="I44" s="46"/>
      <c r="J44" s="46"/>
      <c r="K44" s="46"/>
      <c r="L44" s="46"/>
      <c r="M44" s="46"/>
      <c r="N44" s="46"/>
    </row>
    <row r="45" s="1" customFormat="true" ht="27.95" hidden="false" customHeight="true" outlineLevel="0" collapsed="false">
      <c r="A45" s="19" t="s">
        <v>6</v>
      </c>
      <c r="B45" s="45" t="n">
        <v>20767</v>
      </c>
      <c r="C45" s="45" t="n">
        <v>21779</v>
      </c>
      <c r="D45" s="51" t="n">
        <v>21487</v>
      </c>
      <c r="E45" s="45" t="n">
        <v>21451</v>
      </c>
      <c r="F45" s="45" t="n">
        <v>21984</v>
      </c>
      <c r="G45" s="45" t="n">
        <v>22801</v>
      </c>
      <c r="H45" s="45" t="n">
        <v>23556</v>
      </c>
      <c r="I45" s="46"/>
      <c r="J45" s="46"/>
      <c r="K45" s="46"/>
      <c r="L45" s="46"/>
      <c r="M45" s="46"/>
      <c r="N45" s="46"/>
    </row>
    <row r="46" s="1" customFormat="true" ht="27.95" hidden="false" customHeight="true" outlineLevel="0" collapsed="false">
      <c r="A46" s="19" t="s">
        <v>7</v>
      </c>
      <c r="B46" s="45" t="n">
        <v>22691</v>
      </c>
      <c r="C46" s="45" t="n">
        <v>23632</v>
      </c>
      <c r="D46" s="51" t="n">
        <v>24646</v>
      </c>
      <c r="E46" s="45" t="n">
        <v>25176</v>
      </c>
      <c r="F46" s="45" t="n">
        <v>26012</v>
      </c>
      <c r="G46" s="45" t="n">
        <v>26899</v>
      </c>
      <c r="H46" s="45" t="n">
        <v>28011</v>
      </c>
      <c r="I46" s="46"/>
      <c r="J46" s="46"/>
      <c r="K46" s="46"/>
      <c r="L46" s="46"/>
      <c r="M46" s="46"/>
      <c r="N46" s="46"/>
    </row>
    <row r="47" s="1" customFormat="true" ht="27.95" hidden="false" customHeight="true" outlineLevel="0" collapsed="false">
      <c r="A47" s="19" t="s">
        <v>8</v>
      </c>
      <c r="B47" s="45" t="n">
        <v>111949</v>
      </c>
      <c r="C47" s="45" t="n">
        <v>119461</v>
      </c>
      <c r="D47" s="51" t="n">
        <v>120019</v>
      </c>
      <c r="E47" s="45" t="n">
        <v>122357</v>
      </c>
      <c r="F47" s="45" t="n">
        <v>125384</v>
      </c>
      <c r="G47" s="45" t="n">
        <v>130298</v>
      </c>
      <c r="H47" s="45" t="n">
        <v>135091</v>
      </c>
      <c r="I47" s="46"/>
      <c r="J47" s="46"/>
      <c r="K47" s="46"/>
      <c r="L47" s="46"/>
      <c r="M47" s="46"/>
      <c r="N47" s="46"/>
    </row>
    <row r="48" s="1" customFormat="true" ht="27.95" hidden="false" customHeight="true" outlineLevel="0" collapsed="false">
      <c r="A48" s="19" t="s">
        <v>9</v>
      </c>
      <c r="B48" s="45" t="n">
        <v>54388</v>
      </c>
      <c r="C48" s="45" t="n">
        <v>56789</v>
      </c>
      <c r="D48" s="51" t="n">
        <v>56201</v>
      </c>
      <c r="E48" s="45" t="n">
        <v>56660</v>
      </c>
      <c r="F48" s="45" t="n">
        <v>58169</v>
      </c>
      <c r="G48" s="45" t="n">
        <v>60275</v>
      </c>
      <c r="H48" s="45" t="n">
        <v>62184</v>
      </c>
      <c r="I48" s="46"/>
      <c r="J48" s="46"/>
      <c r="K48" s="46"/>
      <c r="L48" s="46"/>
      <c r="M48" s="46"/>
      <c r="N48" s="46"/>
    </row>
    <row r="49" s="1" customFormat="true" ht="27.95" hidden="false" customHeight="true" outlineLevel="0" collapsed="false">
      <c r="A49" s="19" t="s">
        <v>10</v>
      </c>
      <c r="B49" s="45" t="n">
        <v>10759</v>
      </c>
      <c r="C49" s="45" t="n">
        <v>11224</v>
      </c>
      <c r="D49" s="51" t="n">
        <v>11275</v>
      </c>
      <c r="E49" s="45" t="n">
        <v>11326</v>
      </c>
      <c r="F49" s="45" t="n">
        <v>11655</v>
      </c>
      <c r="G49" s="45" t="n">
        <v>12062</v>
      </c>
      <c r="H49" s="45" t="n">
        <v>12480</v>
      </c>
      <c r="I49" s="46"/>
      <c r="J49" s="46"/>
      <c r="K49" s="46"/>
      <c r="L49" s="46"/>
      <c r="M49" s="46"/>
      <c r="N49" s="46"/>
    </row>
    <row r="50" s="1" customFormat="true" ht="27.95" hidden="false" customHeight="true" outlineLevel="0" collapsed="false">
      <c r="A50" s="19" t="s">
        <v>11</v>
      </c>
      <c r="B50" s="45" t="n">
        <v>56712</v>
      </c>
      <c r="C50" s="45" t="n">
        <v>57753</v>
      </c>
      <c r="D50" s="51" t="n">
        <v>59068</v>
      </c>
      <c r="E50" s="45" t="n">
        <v>60608</v>
      </c>
      <c r="F50" s="45" t="n">
        <v>62473</v>
      </c>
      <c r="G50" s="45" t="n">
        <v>64535</v>
      </c>
      <c r="H50" s="45" t="n">
        <v>66674</v>
      </c>
      <c r="I50" s="46"/>
      <c r="J50" s="46"/>
      <c r="K50" s="46"/>
      <c r="L50" s="46"/>
      <c r="M50" s="46"/>
      <c r="N50" s="46"/>
    </row>
    <row r="51" s="1" customFormat="true" ht="27.95" hidden="false" customHeight="true" outlineLevel="0" collapsed="false">
      <c r="A51" s="19" t="s">
        <v>12</v>
      </c>
      <c r="B51" s="45" t="n">
        <v>9967</v>
      </c>
      <c r="C51" s="45" t="n">
        <v>9859</v>
      </c>
      <c r="D51" s="51" t="n">
        <v>9507</v>
      </c>
      <c r="E51" s="45" t="n">
        <v>9267</v>
      </c>
      <c r="F51" s="45" t="n">
        <v>9187</v>
      </c>
      <c r="G51" s="45" t="n">
        <v>9277</v>
      </c>
      <c r="H51" s="45" t="n">
        <v>9454</v>
      </c>
      <c r="I51" s="46"/>
      <c r="J51" s="46"/>
      <c r="K51" s="46"/>
      <c r="L51" s="46"/>
      <c r="M51" s="46"/>
      <c r="N51" s="46"/>
    </row>
    <row r="52" s="1" customFormat="true" ht="27.95" hidden="false" customHeight="true" outlineLevel="0" collapsed="false">
      <c r="A52" s="19" t="s">
        <v>13</v>
      </c>
      <c r="B52" s="45" t="n">
        <v>56579</v>
      </c>
      <c r="C52" s="45" t="n">
        <v>58368</v>
      </c>
      <c r="D52" s="51" t="n">
        <v>58018</v>
      </c>
      <c r="E52" s="45" t="n">
        <v>58480</v>
      </c>
      <c r="F52" s="45" t="n">
        <v>59714</v>
      </c>
      <c r="G52" s="45" t="n">
        <v>61472</v>
      </c>
      <c r="H52" s="45" t="n">
        <v>63196</v>
      </c>
      <c r="I52" s="46"/>
      <c r="J52" s="46"/>
      <c r="K52" s="46"/>
      <c r="L52" s="46"/>
      <c r="M52" s="46"/>
      <c r="N52" s="46"/>
    </row>
    <row r="53" s="1" customFormat="true" ht="27.95" hidden="false" customHeight="true" outlineLevel="0" collapsed="false">
      <c r="A53" s="47" t="s">
        <v>14</v>
      </c>
      <c r="B53" s="48" t="n">
        <f aca="false">SUM(B42:B52)</f>
        <v>478639</v>
      </c>
      <c r="C53" s="48" t="n">
        <f aca="false">SUM(C42:C52)</f>
        <v>501070</v>
      </c>
      <c r="D53" s="48" t="n">
        <f aca="false">SUM(D42:D52)</f>
        <v>503270</v>
      </c>
      <c r="E53" s="48" t="n">
        <f aca="false">SUM(E42:E52)</f>
        <v>510556</v>
      </c>
      <c r="F53" s="48" t="n">
        <f aca="false">SUM(F42:F52)</f>
        <v>523913</v>
      </c>
      <c r="G53" s="48" t="n">
        <f aca="false">SUM(G42:G52)</f>
        <v>542609</v>
      </c>
      <c r="H53" s="48" t="n">
        <f aca="false">SUM(H42:H52)</f>
        <v>561682</v>
      </c>
      <c r="I53" s="49"/>
      <c r="J53" s="49"/>
      <c r="K53" s="49"/>
      <c r="L53" s="49"/>
      <c r="M53" s="49"/>
      <c r="N53" s="49"/>
    </row>
    <row r="54" s="1" customFormat="true" ht="27.9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8"/>
      <c r="J54" s="38"/>
      <c r="K54" s="38"/>
      <c r="L54" s="38"/>
      <c r="M54" s="38"/>
      <c r="N54" s="38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L39" activeCellId="0" sqref="L39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1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321683</v>
      </c>
      <c r="C4" s="53" t="n">
        <v>325415</v>
      </c>
      <c r="D4" s="53" t="n">
        <v>333053</v>
      </c>
      <c r="E4" s="53" t="n">
        <v>341623</v>
      </c>
      <c r="F4" s="53" t="n">
        <v>356852</v>
      </c>
      <c r="G4" s="51" t="n">
        <v>380197</v>
      </c>
      <c r="H4" s="51" t="n">
        <v>404247</v>
      </c>
    </row>
    <row r="5" customFormat="false" ht="27.95" hidden="false" customHeight="true" outlineLevel="0" collapsed="false">
      <c r="A5" s="19" t="s">
        <v>4</v>
      </c>
      <c r="B5" s="51" t="n">
        <v>45092</v>
      </c>
      <c r="C5" s="51" t="n">
        <v>45655</v>
      </c>
      <c r="D5" s="51" t="n">
        <v>46120</v>
      </c>
      <c r="E5" s="51" t="n">
        <v>47564</v>
      </c>
      <c r="F5" s="51" t="n">
        <v>51643</v>
      </c>
      <c r="G5" s="51" t="n">
        <v>58912</v>
      </c>
      <c r="H5" s="51" t="n">
        <v>66770</v>
      </c>
    </row>
    <row r="6" customFormat="false" ht="27.95" hidden="false" customHeight="true" outlineLevel="0" collapsed="false">
      <c r="A6" s="19" t="s">
        <v>5</v>
      </c>
      <c r="B6" s="51" t="n">
        <v>338577</v>
      </c>
      <c r="C6" s="51" t="n">
        <v>379010</v>
      </c>
      <c r="D6" s="51" t="n">
        <v>445113</v>
      </c>
      <c r="E6" s="51" t="n">
        <v>527357</v>
      </c>
      <c r="F6" s="51" t="n">
        <v>620933</v>
      </c>
      <c r="G6" s="51" t="n">
        <v>732691</v>
      </c>
      <c r="H6" s="51" t="n">
        <v>845710</v>
      </c>
    </row>
    <row r="7" customFormat="false" ht="27.95" hidden="false" customHeight="true" outlineLevel="0" collapsed="false">
      <c r="A7" s="19" t="s">
        <v>6</v>
      </c>
      <c r="B7" s="51" t="n">
        <v>56477</v>
      </c>
      <c r="C7" s="51" t="n">
        <v>60469</v>
      </c>
      <c r="D7" s="51" t="n">
        <v>74940</v>
      </c>
      <c r="E7" s="51" t="n">
        <v>86029</v>
      </c>
      <c r="F7" s="51" t="n">
        <v>106863</v>
      </c>
      <c r="G7" s="51" t="n">
        <v>129571</v>
      </c>
      <c r="H7" s="51" t="n">
        <v>156949</v>
      </c>
    </row>
    <row r="8" customFormat="false" ht="27.95" hidden="false" customHeight="true" outlineLevel="0" collapsed="false">
      <c r="A8" s="19" t="s">
        <v>7</v>
      </c>
      <c r="B8" s="51" t="n">
        <v>203856</v>
      </c>
      <c r="C8" s="51" t="n">
        <v>216240</v>
      </c>
      <c r="D8" s="51" t="n">
        <v>232508</v>
      </c>
      <c r="E8" s="51" t="n">
        <v>252415</v>
      </c>
      <c r="F8" s="51" t="n">
        <v>276812</v>
      </c>
      <c r="G8" s="51" t="n">
        <v>308475</v>
      </c>
      <c r="H8" s="51" t="n">
        <v>342821</v>
      </c>
    </row>
    <row r="9" customFormat="false" ht="27.95" hidden="false" customHeight="true" outlineLevel="0" collapsed="false">
      <c r="A9" s="19" t="s">
        <v>8</v>
      </c>
      <c r="B9" s="51" t="n">
        <v>533733</v>
      </c>
      <c r="C9" s="51" t="n">
        <v>550190</v>
      </c>
      <c r="D9" s="51" t="n">
        <v>579708</v>
      </c>
      <c r="E9" s="51" t="n">
        <v>633782</v>
      </c>
      <c r="F9" s="51" t="n">
        <v>722891</v>
      </c>
      <c r="G9" s="51" t="n">
        <v>807114</v>
      </c>
      <c r="H9" s="51" t="n">
        <v>911360</v>
      </c>
    </row>
    <row r="10" customFormat="false" ht="27.95" hidden="false" customHeight="true" outlineLevel="0" collapsed="false">
      <c r="A10" s="19" t="s">
        <v>9</v>
      </c>
      <c r="B10" s="51" t="n">
        <v>283403</v>
      </c>
      <c r="C10" s="51" t="n">
        <v>298782</v>
      </c>
      <c r="D10" s="51" t="n">
        <v>323062</v>
      </c>
      <c r="E10" s="51" t="n">
        <v>352985</v>
      </c>
      <c r="F10" s="51" t="n">
        <v>402734</v>
      </c>
      <c r="G10" s="51" t="n">
        <v>459215</v>
      </c>
      <c r="H10" s="51" t="n">
        <v>516951</v>
      </c>
    </row>
    <row r="11" customFormat="false" ht="27.95" hidden="false" customHeight="true" outlineLevel="0" collapsed="false">
      <c r="A11" s="19" t="s">
        <v>10</v>
      </c>
      <c r="B11" s="51" t="n">
        <v>66210</v>
      </c>
      <c r="C11" s="51" t="n">
        <v>69394</v>
      </c>
      <c r="D11" s="51" t="n">
        <v>70956</v>
      </c>
      <c r="E11" s="51" t="n">
        <v>74262</v>
      </c>
      <c r="F11" s="51" t="n">
        <v>81113</v>
      </c>
      <c r="G11" s="51" t="n">
        <v>89744</v>
      </c>
      <c r="H11" s="51" t="n">
        <v>96372</v>
      </c>
    </row>
    <row r="12" customFormat="false" ht="27.95" hidden="false" customHeight="true" outlineLevel="0" collapsed="false">
      <c r="A12" s="19" t="s">
        <v>11</v>
      </c>
      <c r="B12" s="51" t="n">
        <v>676237</v>
      </c>
      <c r="C12" s="51" t="n">
        <v>765659</v>
      </c>
      <c r="D12" s="51" t="n">
        <v>861133</v>
      </c>
      <c r="E12" s="51" t="n">
        <v>986036</v>
      </c>
      <c r="F12" s="51" t="n">
        <v>1132733</v>
      </c>
      <c r="G12" s="51" t="n">
        <v>1297402</v>
      </c>
      <c r="H12" s="51" t="n">
        <v>1437165</v>
      </c>
    </row>
    <row r="13" customFormat="false" ht="27.95" hidden="false" customHeight="true" outlineLevel="0" collapsed="false">
      <c r="A13" s="19" t="s">
        <v>12</v>
      </c>
      <c r="B13" s="51" t="n">
        <v>52233</v>
      </c>
      <c r="C13" s="51" t="n">
        <v>55162</v>
      </c>
      <c r="D13" s="51" t="n">
        <v>57849</v>
      </c>
      <c r="E13" s="51" t="n">
        <v>60805</v>
      </c>
      <c r="F13" s="51" t="n">
        <v>65114</v>
      </c>
      <c r="G13" s="51" t="n">
        <v>71386</v>
      </c>
      <c r="H13" s="51" t="n">
        <v>80884</v>
      </c>
    </row>
    <row r="14" customFormat="false" ht="27.95" hidden="false" customHeight="true" outlineLevel="0" collapsed="false">
      <c r="A14" s="19" t="s">
        <v>13</v>
      </c>
      <c r="B14" s="54" t="n">
        <v>352804</v>
      </c>
      <c r="C14" s="54" t="n">
        <v>368663</v>
      </c>
      <c r="D14" s="54" t="n">
        <v>391265</v>
      </c>
      <c r="E14" s="54" t="n">
        <v>422466</v>
      </c>
      <c r="F14" s="54" t="n">
        <v>481112</v>
      </c>
      <c r="G14" s="51" t="n">
        <v>543053</v>
      </c>
      <c r="H14" s="51" t="n">
        <v>621186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930305</v>
      </c>
      <c r="C15" s="24" t="n">
        <f aca="false">SUM(C4:C14)</f>
        <v>3134639</v>
      </c>
      <c r="D15" s="24" t="n">
        <f aca="false">SUM(D4:D14)</f>
        <v>3415707</v>
      </c>
      <c r="E15" s="24" t="n">
        <f aca="false">SUM(E4:E14)</f>
        <v>3785324</v>
      </c>
      <c r="F15" s="24" t="n">
        <f aca="false">SUM(F4:F14)</f>
        <v>4298800</v>
      </c>
      <c r="G15" s="24" t="n">
        <f aca="false">SUM(G4:G14)</f>
        <v>4877760</v>
      </c>
      <c r="H15" s="28" t="n">
        <f aca="false">SUM(H4:H14)</f>
        <v>5480415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2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1" t="n">
        <v>439632</v>
      </c>
      <c r="C23" s="51" t="n">
        <v>479721</v>
      </c>
      <c r="D23" s="51" t="n">
        <v>510359</v>
      </c>
      <c r="E23" s="51" t="n">
        <v>550875</v>
      </c>
      <c r="F23" s="51" t="n">
        <v>603389</v>
      </c>
      <c r="G23" s="53" t="n">
        <v>623822</v>
      </c>
      <c r="H23" s="53" t="n">
        <v>633473</v>
      </c>
    </row>
    <row r="24" customFormat="false" ht="27.95" hidden="false" customHeight="true" outlineLevel="0" collapsed="false">
      <c r="A24" s="19" t="s">
        <v>4</v>
      </c>
      <c r="B24" s="51" t="n">
        <v>75524</v>
      </c>
      <c r="C24" s="51" t="n">
        <v>85063</v>
      </c>
      <c r="D24" s="51" t="n">
        <v>93133</v>
      </c>
      <c r="E24" s="51" t="n">
        <v>104251</v>
      </c>
      <c r="F24" s="51" t="n">
        <v>110616</v>
      </c>
      <c r="G24" s="51" t="n">
        <v>109376</v>
      </c>
      <c r="H24" s="51" t="n">
        <v>108951</v>
      </c>
    </row>
    <row r="25" customFormat="false" ht="27.95" hidden="false" customHeight="true" outlineLevel="0" collapsed="false">
      <c r="A25" s="19" t="s">
        <v>5</v>
      </c>
      <c r="B25" s="51" t="n">
        <v>963347</v>
      </c>
      <c r="C25" s="51" t="n">
        <v>1089692</v>
      </c>
      <c r="D25" s="51" t="n">
        <v>1209463</v>
      </c>
      <c r="E25" s="51" t="n">
        <v>1363425</v>
      </c>
      <c r="F25" s="51" t="n">
        <v>1469067</v>
      </c>
      <c r="G25" s="51" t="n">
        <v>1467914</v>
      </c>
      <c r="H25" s="51" t="n">
        <v>1472378</v>
      </c>
    </row>
    <row r="26" customFormat="false" ht="27.95" hidden="false" customHeight="true" outlineLevel="0" collapsed="false">
      <c r="A26" s="19" t="s">
        <v>6</v>
      </c>
      <c r="B26" s="51" t="n">
        <v>189904</v>
      </c>
      <c r="C26" s="51" t="n">
        <v>229060</v>
      </c>
      <c r="D26" s="51" t="n">
        <v>269704</v>
      </c>
      <c r="E26" s="51" t="n">
        <v>323421</v>
      </c>
      <c r="F26" s="51" t="n">
        <v>326636</v>
      </c>
      <c r="G26" s="51" t="n">
        <v>303729</v>
      </c>
      <c r="H26" s="51" t="n">
        <v>307547</v>
      </c>
    </row>
    <row r="27" customFormat="false" ht="27.95" hidden="false" customHeight="true" outlineLevel="0" collapsed="false">
      <c r="A27" s="19" t="s">
        <v>7</v>
      </c>
      <c r="B27" s="51" t="n">
        <v>384738</v>
      </c>
      <c r="C27" s="51" t="n">
        <v>437064</v>
      </c>
      <c r="D27" s="51" t="n">
        <v>493416</v>
      </c>
      <c r="E27" s="51" t="n">
        <v>539140</v>
      </c>
      <c r="F27" s="51" t="n">
        <v>592426</v>
      </c>
      <c r="G27" s="51" t="n">
        <v>652884</v>
      </c>
      <c r="H27" s="51" t="n">
        <v>700106</v>
      </c>
    </row>
    <row r="28" customFormat="false" ht="27.95" hidden="false" customHeight="true" outlineLevel="0" collapsed="false">
      <c r="A28" s="19" t="s">
        <v>8</v>
      </c>
      <c r="B28" s="51" t="n">
        <v>1013949</v>
      </c>
      <c r="C28" s="51" t="n">
        <v>1148199</v>
      </c>
      <c r="D28" s="51" t="n">
        <v>1280390</v>
      </c>
      <c r="E28" s="51" t="n">
        <v>1484105</v>
      </c>
      <c r="F28" s="51" t="n">
        <v>1623845</v>
      </c>
      <c r="G28" s="51" t="n">
        <v>1655559</v>
      </c>
      <c r="H28" s="51" t="n">
        <v>1689227</v>
      </c>
    </row>
    <row r="29" customFormat="false" ht="27.95" hidden="false" customHeight="true" outlineLevel="0" collapsed="false">
      <c r="A29" s="19" t="s">
        <v>9</v>
      </c>
      <c r="B29" s="51" t="n">
        <v>582744</v>
      </c>
      <c r="C29" s="51" t="n">
        <v>640038</v>
      </c>
      <c r="D29" s="51" t="n">
        <v>699624</v>
      </c>
      <c r="E29" s="51" t="n">
        <v>768628</v>
      </c>
      <c r="F29" s="51" t="n">
        <v>793901</v>
      </c>
      <c r="G29" s="51" t="n">
        <v>771980</v>
      </c>
      <c r="H29" s="51" t="n">
        <v>759722</v>
      </c>
    </row>
    <row r="30" customFormat="false" ht="27.95" hidden="false" customHeight="true" outlineLevel="0" collapsed="false">
      <c r="A30" s="19" t="s">
        <v>10</v>
      </c>
      <c r="B30" s="51" t="n">
        <v>103074</v>
      </c>
      <c r="C30" s="51" t="n">
        <v>109305</v>
      </c>
      <c r="D30" s="51" t="n">
        <v>113771</v>
      </c>
      <c r="E30" s="51" t="n">
        <v>119819</v>
      </c>
      <c r="F30" s="51" t="n">
        <v>131523</v>
      </c>
      <c r="G30" s="51" t="n">
        <v>133028</v>
      </c>
      <c r="H30" s="51" t="n">
        <v>129322</v>
      </c>
    </row>
    <row r="31" customFormat="false" ht="27.95" hidden="false" customHeight="true" outlineLevel="0" collapsed="false">
      <c r="A31" s="19" t="s">
        <v>11</v>
      </c>
      <c r="B31" s="51" t="n">
        <v>1583452</v>
      </c>
      <c r="C31" s="51" t="n">
        <v>1748362</v>
      </c>
      <c r="D31" s="51" t="n">
        <v>1920340</v>
      </c>
      <c r="E31" s="51" t="n">
        <v>2085609</v>
      </c>
      <c r="F31" s="51" t="n">
        <v>2145797</v>
      </c>
      <c r="G31" s="51" t="n">
        <v>2147782</v>
      </c>
      <c r="H31" s="51" t="n">
        <v>2137064</v>
      </c>
    </row>
    <row r="32" customFormat="false" ht="27.95" hidden="false" customHeight="true" outlineLevel="0" collapsed="false">
      <c r="A32" s="19" t="s">
        <v>12</v>
      </c>
      <c r="B32" s="51" t="n">
        <v>91852</v>
      </c>
      <c r="C32" s="51" t="n">
        <v>105182</v>
      </c>
      <c r="D32" s="51" t="n">
        <v>114099</v>
      </c>
      <c r="E32" s="51" t="n">
        <v>129637</v>
      </c>
      <c r="F32" s="51" t="n">
        <v>149251</v>
      </c>
      <c r="G32" s="51" t="n">
        <v>160060</v>
      </c>
      <c r="H32" s="51" t="n">
        <v>164035</v>
      </c>
    </row>
    <row r="33" customFormat="false" ht="27.95" hidden="false" customHeight="true" outlineLevel="0" collapsed="false">
      <c r="A33" s="19" t="s">
        <v>13</v>
      </c>
      <c r="B33" s="51" t="n">
        <v>698842</v>
      </c>
      <c r="C33" s="51" t="n">
        <v>776786</v>
      </c>
      <c r="D33" s="51" t="n">
        <v>845131</v>
      </c>
      <c r="E33" s="51" t="n">
        <v>920976</v>
      </c>
      <c r="F33" s="51" t="n">
        <v>984039</v>
      </c>
      <c r="G33" s="54" t="n">
        <v>993310</v>
      </c>
      <c r="H33" s="54" t="n">
        <v>1000344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6127058</v>
      </c>
      <c r="C34" s="28" t="n">
        <f aca="false">SUM(C23:C33)</f>
        <v>6848472</v>
      </c>
      <c r="D34" s="28" t="n">
        <f aca="false">SUM(D23:D33)</f>
        <v>7549430</v>
      </c>
      <c r="E34" s="28" t="n">
        <f aca="false">SUM(E23:E33)</f>
        <v>8389886</v>
      </c>
      <c r="F34" s="28" t="n">
        <f aca="false">SUM(F23:F33)</f>
        <v>8930490</v>
      </c>
      <c r="G34" s="28" t="n">
        <f aca="false">SUM(G23:G33)</f>
        <v>9019444</v>
      </c>
      <c r="H34" s="28" t="n">
        <f aca="false">SUM(H23:H33)</f>
        <v>9102169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2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55" t="n">
        <v>655315</v>
      </c>
      <c r="C42" s="53" t="n">
        <v>671987</v>
      </c>
      <c r="D42" s="55" t="n">
        <v>693618</v>
      </c>
      <c r="E42" s="55" t="n">
        <v>716201</v>
      </c>
      <c r="F42" s="55" t="n">
        <v>742654</v>
      </c>
      <c r="G42" s="55" t="n">
        <v>773396</v>
      </c>
      <c r="H42" s="55" t="n">
        <v>809433</v>
      </c>
    </row>
    <row r="43" customFormat="false" ht="27.95" hidden="false" customHeight="true" outlineLevel="0" collapsed="false">
      <c r="A43" s="19" t="s">
        <v>4</v>
      </c>
      <c r="B43" s="19" t="n">
        <v>112757</v>
      </c>
      <c r="C43" s="51" t="n">
        <v>113468</v>
      </c>
      <c r="D43" s="19" t="n">
        <v>115141</v>
      </c>
      <c r="E43" s="19" t="n">
        <v>118394</v>
      </c>
      <c r="F43" s="19" t="n">
        <v>123898</v>
      </c>
      <c r="G43" s="19" t="n">
        <v>129901</v>
      </c>
      <c r="H43" s="19" t="n">
        <v>136903</v>
      </c>
    </row>
    <row r="44" customFormat="false" ht="27.95" hidden="false" customHeight="true" outlineLevel="0" collapsed="false">
      <c r="A44" s="19" t="s">
        <v>5</v>
      </c>
      <c r="B44" s="19" t="n">
        <v>1471707</v>
      </c>
      <c r="C44" s="51" t="n">
        <v>1489929</v>
      </c>
      <c r="D44" s="19" t="n">
        <v>1520165</v>
      </c>
      <c r="E44" s="19" t="n">
        <v>1562542</v>
      </c>
      <c r="F44" s="19" t="n">
        <v>1625527</v>
      </c>
      <c r="G44" s="19" t="n">
        <v>1691442</v>
      </c>
      <c r="H44" s="19" t="n">
        <v>1778691</v>
      </c>
    </row>
    <row r="45" customFormat="false" ht="27.95" hidden="false" customHeight="true" outlineLevel="0" collapsed="false">
      <c r="A45" s="19" t="s">
        <v>6</v>
      </c>
      <c r="B45" s="19" t="n">
        <v>317055</v>
      </c>
      <c r="C45" s="51" t="n">
        <v>317890</v>
      </c>
      <c r="D45" s="19" t="n">
        <v>317959</v>
      </c>
      <c r="E45" s="19" t="n">
        <v>324109</v>
      </c>
      <c r="F45" s="19" t="n">
        <v>340210</v>
      </c>
      <c r="G45" s="19" t="n">
        <v>357287</v>
      </c>
      <c r="H45" s="19" t="n">
        <v>376630</v>
      </c>
    </row>
    <row r="46" customFormat="false" ht="27.95" hidden="false" customHeight="true" outlineLevel="0" collapsed="false">
      <c r="A46" s="19" t="s">
        <v>7</v>
      </c>
      <c r="B46" s="19" t="n">
        <v>723026</v>
      </c>
      <c r="C46" s="51" t="n">
        <v>744213</v>
      </c>
      <c r="D46" s="19" t="n">
        <v>770305</v>
      </c>
      <c r="E46" s="19" t="n">
        <v>791470</v>
      </c>
      <c r="F46" s="19" t="n">
        <v>818199</v>
      </c>
      <c r="G46" s="19" t="n">
        <v>846572</v>
      </c>
      <c r="H46" s="19" t="n">
        <v>879862</v>
      </c>
    </row>
    <row r="47" customFormat="false" ht="27.95" hidden="false" customHeight="true" outlineLevel="0" collapsed="false">
      <c r="A47" s="19" t="s">
        <v>8</v>
      </c>
      <c r="B47" s="19" t="n">
        <v>1730645</v>
      </c>
      <c r="C47" s="51" t="n">
        <v>1768668</v>
      </c>
      <c r="D47" s="19" t="n">
        <v>1804659</v>
      </c>
      <c r="E47" s="19" t="n">
        <v>1853714</v>
      </c>
      <c r="F47" s="19" t="n">
        <v>1903098</v>
      </c>
      <c r="G47" s="19" t="n">
        <v>1965932</v>
      </c>
      <c r="H47" s="19" t="n">
        <v>2037262</v>
      </c>
    </row>
    <row r="48" customFormat="false" ht="27.95" hidden="false" customHeight="true" outlineLevel="0" collapsed="false">
      <c r="A48" s="19" t="s">
        <v>9</v>
      </c>
      <c r="B48" s="19" t="n">
        <v>763313</v>
      </c>
      <c r="C48" s="51" t="n">
        <v>755634</v>
      </c>
      <c r="D48" s="19" t="n">
        <v>750920</v>
      </c>
      <c r="E48" s="19" t="n">
        <v>754826</v>
      </c>
      <c r="F48" s="19" t="n">
        <v>769409</v>
      </c>
      <c r="G48" s="19" t="n">
        <v>786641</v>
      </c>
      <c r="H48" s="19" t="n">
        <v>808107</v>
      </c>
    </row>
    <row r="49" customFormat="false" ht="27.95" hidden="false" customHeight="true" outlineLevel="0" collapsed="false">
      <c r="A49" s="19" t="s">
        <v>10</v>
      </c>
      <c r="B49" s="19" t="n">
        <v>129345</v>
      </c>
      <c r="C49" s="51" t="n">
        <v>128343</v>
      </c>
      <c r="D49" s="19" t="n">
        <v>130141</v>
      </c>
      <c r="E49" s="19" t="n">
        <v>131605</v>
      </c>
      <c r="F49" s="19" t="n">
        <v>135894</v>
      </c>
      <c r="G49" s="19" t="n">
        <v>140159</v>
      </c>
      <c r="H49" s="19" t="n">
        <v>145831</v>
      </c>
    </row>
    <row r="50" customFormat="false" ht="27.95" hidden="false" customHeight="true" outlineLevel="0" collapsed="false">
      <c r="A50" s="19" t="s">
        <v>11</v>
      </c>
      <c r="B50" s="19" t="n">
        <v>2131384</v>
      </c>
      <c r="C50" s="51" t="n">
        <v>2132457</v>
      </c>
      <c r="D50" s="19" t="n">
        <v>2145875</v>
      </c>
      <c r="E50" s="19" t="n">
        <v>2169262</v>
      </c>
      <c r="F50" s="19" t="n">
        <v>2207309</v>
      </c>
      <c r="G50" s="19" t="n">
        <v>2253128</v>
      </c>
      <c r="H50" s="19" t="n">
        <v>2300948</v>
      </c>
    </row>
    <row r="51" customFormat="false" ht="27.95" hidden="false" customHeight="true" outlineLevel="0" collapsed="false">
      <c r="A51" s="19" t="s">
        <v>12</v>
      </c>
      <c r="B51" s="19" t="n">
        <v>168136</v>
      </c>
      <c r="C51" s="51" t="n">
        <v>170016</v>
      </c>
      <c r="D51" s="19" t="n">
        <v>170647</v>
      </c>
      <c r="E51" s="19" t="n">
        <v>172877</v>
      </c>
      <c r="F51" s="19" t="n">
        <v>176792</v>
      </c>
      <c r="G51" s="19" t="n">
        <v>182220</v>
      </c>
      <c r="H51" s="19" t="n">
        <v>188223</v>
      </c>
    </row>
    <row r="52" customFormat="false" ht="27.95" hidden="false" customHeight="true" outlineLevel="0" collapsed="false">
      <c r="A52" s="19" t="s">
        <v>13</v>
      </c>
      <c r="B52" s="56" t="n">
        <v>1011278</v>
      </c>
      <c r="C52" s="54" t="n">
        <v>1012743</v>
      </c>
      <c r="D52" s="56" t="n">
        <v>1015830</v>
      </c>
      <c r="E52" s="56" t="n">
        <v>1025468</v>
      </c>
      <c r="F52" s="56" t="n">
        <v>1040440</v>
      </c>
      <c r="G52" s="56" t="n">
        <v>1056327</v>
      </c>
      <c r="H52" s="56" t="n">
        <v>1074906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9213961</v>
      </c>
      <c r="C53" s="28" t="n">
        <f aca="false">SUM(C42:C52)</f>
        <v>9305348</v>
      </c>
      <c r="D53" s="28" t="n">
        <f aca="false">SUM(D42:D52)</f>
        <v>9435260</v>
      </c>
      <c r="E53" s="28" t="n">
        <f aca="false">SUM(E42:E52)</f>
        <v>9620468</v>
      </c>
      <c r="F53" s="28" t="n">
        <f aca="false">SUM(F42:F52)</f>
        <v>9883430</v>
      </c>
      <c r="G53" s="28" t="n">
        <f aca="false">SUM(G42:G52)</f>
        <v>10183005</v>
      </c>
      <c r="H53" s="28" t="n">
        <f aca="false">SUM(H42:H52)</f>
        <v>10536796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58" activeCellId="0" sqref="H58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57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361794</v>
      </c>
      <c r="C4" s="53" t="n">
        <v>357908</v>
      </c>
      <c r="D4" s="53" t="n">
        <v>425226</v>
      </c>
      <c r="E4" s="53" t="n">
        <v>474723</v>
      </c>
      <c r="F4" s="53" t="n">
        <v>534982</v>
      </c>
      <c r="G4" s="58" t="n">
        <v>596253</v>
      </c>
      <c r="H4" s="53" t="n">
        <v>638285</v>
      </c>
    </row>
    <row r="5" customFormat="false" ht="27.95" hidden="false" customHeight="true" outlineLevel="0" collapsed="false">
      <c r="A5" s="19" t="s">
        <v>4</v>
      </c>
      <c r="B5" s="51" t="n">
        <v>42815</v>
      </c>
      <c r="C5" s="51" t="n">
        <v>53218</v>
      </c>
      <c r="D5" s="51" t="n">
        <v>57833</v>
      </c>
      <c r="E5" s="51" t="n">
        <v>66750</v>
      </c>
      <c r="F5" s="51" t="n">
        <v>76018</v>
      </c>
      <c r="G5" s="59" t="n">
        <v>88860</v>
      </c>
      <c r="H5" s="51" t="n">
        <v>102312</v>
      </c>
    </row>
    <row r="6" customFormat="false" ht="27.95" hidden="false" customHeight="true" outlineLevel="0" collapsed="false">
      <c r="A6" s="19" t="s">
        <v>5</v>
      </c>
      <c r="B6" s="51" t="n">
        <v>406074</v>
      </c>
      <c r="C6" s="51" t="n">
        <v>467780</v>
      </c>
      <c r="D6" s="51" t="n">
        <v>588693</v>
      </c>
      <c r="E6" s="51" t="n">
        <v>757494</v>
      </c>
      <c r="F6" s="51" t="n">
        <v>920841</v>
      </c>
      <c r="G6" s="59" t="n">
        <v>1110372</v>
      </c>
      <c r="H6" s="51" t="n">
        <v>1295719</v>
      </c>
    </row>
    <row r="7" customFormat="false" ht="27.95" hidden="false" customHeight="true" outlineLevel="0" collapsed="false">
      <c r="A7" s="19" t="s">
        <v>6</v>
      </c>
      <c r="B7" s="51" t="n">
        <v>65602</v>
      </c>
      <c r="C7" s="51" t="n">
        <v>74126</v>
      </c>
      <c r="D7" s="51" t="n">
        <v>95690</v>
      </c>
      <c r="E7" s="51" t="n">
        <v>119570</v>
      </c>
      <c r="F7" s="51" t="n">
        <v>149583</v>
      </c>
      <c r="G7" s="59" t="n">
        <v>180220</v>
      </c>
      <c r="H7" s="51" t="n">
        <v>215211</v>
      </c>
    </row>
    <row r="8" customFormat="false" ht="27.95" hidden="false" customHeight="true" outlineLevel="0" collapsed="false">
      <c r="A8" s="19" t="s">
        <v>7</v>
      </c>
      <c r="B8" s="51" t="n">
        <v>224209</v>
      </c>
      <c r="C8" s="51" t="n">
        <v>244499</v>
      </c>
      <c r="D8" s="51" t="n">
        <v>285052</v>
      </c>
      <c r="E8" s="51" t="n">
        <v>336321</v>
      </c>
      <c r="F8" s="51" t="n">
        <v>401327</v>
      </c>
      <c r="G8" s="59" t="n">
        <v>480610</v>
      </c>
      <c r="H8" s="51" t="n">
        <v>541176</v>
      </c>
    </row>
    <row r="9" customFormat="false" ht="27.95" hidden="false" customHeight="true" outlineLevel="0" collapsed="false">
      <c r="A9" s="19" t="s">
        <v>8</v>
      </c>
      <c r="B9" s="51" t="n">
        <v>614197</v>
      </c>
      <c r="C9" s="51" t="n">
        <v>671267</v>
      </c>
      <c r="D9" s="51" t="n">
        <v>772542</v>
      </c>
      <c r="E9" s="51" t="n">
        <v>913373</v>
      </c>
      <c r="F9" s="51" t="n">
        <v>1088167</v>
      </c>
      <c r="G9" s="59" t="n">
        <v>1265026</v>
      </c>
      <c r="H9" s="51" t="n">
        <v>1449979</v>
      </c>
    </row>
    <row r="10" customFormat="false" ht="27.95" hidden="false" customHeight="true" outlineLevel="0" collapsed="false">
      <c r="A10" s="19" t="s">
        <v>9</v>
      </c>
      <c r="B10" s="51" t="n">
        <v>364540</v>
      </c>
      <c r="C10" s="51" t="n">
        <v>395055</v>
      </c>
      <c r="D10" s="51" t="n">
        <v>456572</v>
      </c>
      <c r="E10" s="51" t="n">
        <v>539156</v>
      </c>
      <c r="F10" s="51" t="n">
        <v>645758</v>
      </c>
      <c r="G10" s="59" t="n">
        <v>758399</v>
      </c>
      <c r="H10" s="51" t="n">
        <v>845631</v>
      </c>
    </row>
    <row r="11" customFormat="false" ht="27.95" hidden="false" customHeight="true" outlineLevel="0" collapsed="false">
      <c r="A11" s="19" t="s">
        <v>10</v>
      </c>
      <c r="B11" s="51" t="n">
        <v>74980</v>
      </c>
      <c r="C11" s="51" t="n">
        <v>83177</v>
      </c>
      <c r="D11" s="51" t="n">
        <v>91921</v>
      </c>
      <c r="E11" s="51" t="n">
        <v>105882</v>
      </c>
      <c r="F11" s="51" t="n">
        <v>121160</v>
      </c>
      <c r="G11" s="59" t="n">
        <v>136634</v>
      </c>
      <c r="H11" s="51" t="n">
        <v>145371</v>
      </c>
    </row>
    <row r="12" customFormat="false" ht="27.95" hidden="false" customHeight="true" outlineLevel="0" collapsed="false">
      <c r="A12" s="19" t="s">
        <v>11</v>
      </c>
      <c r="B12" s="51" t="n">
        <v>820863</v>
      </c>
      <c r="C12" s="51" t="n">
        <v>928415</v>
      </c>
      <c r="D12" s="51" t="n">
        <v>1109042</v>
      </c>
      <c r="E12" s="51" t="n">
        <v>1353912</v>
      </c>
      <c r="F12" s="51" t="n">
        <v>1685248</v>
      </c>
      <c r="G12" s="59" t="n">
        <v>2071699</v>
      </c>
      <c r="H12" s="51" t="n">
        <v>2308080</v>
      </c>
    </row>
    <row r="13" customFormat="false" ht="27.95" hidden="false" customHeight="true" outlineLevel="0" collapsed="false">
      <c r="A13" s="19" t="s">
        <v>12</v>
      </c>
      <c r="B13" s="51" t="n">
        <v>59167</v>
      </c>
      <c r="C13" s="51" t="n">
        <v>65163</v>
      </c>
      <c r="D13" s="51" t="n">
        <v>74665</v>
      </c>
      <c r="E13" s="51" t="n">
        <v>85584</v>
      </c>
      <c r="F13" s="51" t="n">
        <v>97331</v>
      </c>
      <c r="G13" s="59" t="n">
        <v>111555</v>
      </c>
      <c r="H13" s="51" t="n">
        <v>126444</v>
      </c>
    </row>
    <row r="14" customFormat="false" ht="27.95" hidden="false" customHeight="true" outlineLevel="0" collapsed="false">
      <c r="A14" s="19" t="s">
        <v>13</v>
      </c>
      <c r="B14" s="54" t="n">
        <v>465282</v>
      </c>
      <c r="C14" s="54" t="n">
        <v>495608</v>
      </c>
      <c r="D14" s="54" t="n">
        <v>562400</v>
      </c>
      <c r="E14" s="54" t="n">
        <v>651959</v>
      </c>
      <c r="F14" s="54" t="n">
        <v>784078</v>
      </c>
      <c r="G14" s="60" t="n">
        <v>926042</v>
      </c>
      <c r="H14" s="54" t="n">
        <v>1046180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3499523</v>
      </c>
      <c r="C15" s="24" t="n">
        <f aca="false">SUM(C4:C14)</f>
        <v>3836216</v>
      </c>
      <c r="D15" s="24" t="n">
        <f aca="false">SUM(D4:D14)</f>
        <v>4519636</v>
      </c>
      <c r="E15" s="24" t="n">
        <f aca="false">SUM(E4:E14)</f>
        <v>5404724</v>
      </c>
      <c r="F15" s="24" t="n">
        <f aca="false">SUM(F4:F14)</f>
        <v>6504493</v>
      </c>
      <c r="G15" s="24" t="n">
        <f aca="false">SUM(G4:G14)</f>
        <v>7725670</v>
      </c>
      <c r="H15" s="28" t="n">
        <f aca="false">SUM(H4:H14)</f>
        <v>8714388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2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721733</v>
      </c>
      <c r="C23" s="53" t="n">
        <v>819087</v>
      </c>
      <c r="D23" s="53" t="n">
        <v>942403</v>
      </c>
      <c r="E23" s="53" t="n">
        <v>1047553</v>
      </c>
      <c r="F23" s="53" t="n">
        <v>1220120</v>
      </c>
      <c r="G23" s="53" t="n">
        <v>1519706</v>
      </c>
      <c r="H23" s="53" t="n">
        <v>1479737</v>
      </c>
    </row>
    <row r="24" customFormat="false" ht="27.95" hidden="false" customHeight="true" outlineLevel="0" collapsed="false">
      <c r="A24" s="19" t="s">
        <v>4</v>
      </c>
      <c r="B24" s="51" t="n">
        <v>123439</v>
      </c>
      <c r="C24" s="51" t="n">
        <v>148392</v>
      </c>
      <c r="D24" s="51" t="n">
        <v>183192</v>
      </c>
      <c r="E24" s="51" t="n">
        <v>214135</v>
      </c>
      <c r="F24" s="51" t="n">
        <v>241942</v>
      </c>
      <c r="G24" s="51" t="n">
        <v>297685</v>
      </c>
      <c r="H24" s="51" t="n">
        <v>279260</v>
      </c>
    </row>
    <row r="25" customFormat="false" ht="27.95" hidden="false" customHeight="true" outlineLevel="0" collapsed="false">
      <c r="A25" s="19" t="s">
        <v>5</v>
      </c>
      <c r="B25" s="51" t="n">
        <v>1560292</v>
      </c>
      <c r="C25" s="51" t="n">
        <v>1867912</v>
      </c>
      <c r="D25" s="51" t="n">
        <v>2303488</v>
      </c>
      <c r="E25" s="51" t="n">
        <v>2704333</v>
      </c>
      <c r="F25" s="51" t="n">
        <v>3110965</v>
      </c>
      <c r="G25" s="51" t="n">
        <v>3850504</v>
      </c>
      <c r="H25" s="51" t="n">
        <v>3658310</v>
      </c>
    </row>
    <row r="26" customFormat="false" ht="27.95" hidden="false" customHeight="true" outlineLevel="0" collapsed="false">
      <c r="A26" s="19" t="s">
        <v>6</v>
      </c>
      <c r="B26" s="51" t="n">
        <v>270633</v>
      </c>
      <c r="C26" s="51" t="n">
        <v>338136</v>
      </c>
      <c r="D26" s="51" t="n">
        <v>435791</v>
      </c>
      <c r="E26" s="51" t="n">
        <v>527066</v>
      </c>
      <c r="F26" s="51" t="n">
        <v>581242</v>
      </c>
      <c r="G26" s="51" t="n">
        <v>694908</v>
      </c>
      <c r="H26" s="51" t="n">
        <v>654570</v>
      </c>
    </row>
    <row r="27" customFormat="false" ht="27.95" hidden="false" customHeight="true" outlineLevel="0" collapsed="false">
      <c r="A27" s="19" t="s">
        <v>7</v>
      </c>
      <c r="B27" s="51" t="n">
        <v>619935</v>
      </c>
      <c r="C27" s="51" t="n">
        <v>722048</v>
      </c>
      <c r="D27" s="51" t="n">
        <v>845270</v>
      </c>
      <c r="E27" s="51" t="n">
        <v>950060</v>
      </c>
      <c r="F27" s="51" t="n">
        <v>1100738</v>
      </c>
      <c r="G27" s="51" t="n">
        <v>1386615</v>
      </c>
      <c r="H27" s="51" t="n">
        <v>1486987</v>
      </c>
    </row>
    <row r="28" customFormat="false" ht="27.95" hidden="false" customHeight="true" outlineLevel="0" collapsed="false">
      <c r="A28" s="19" t="s">
        <v>8</v>
      </c>
      <c r="B28" s="51" t="n">
        <v>1709444</v>
      </c>
      <c r="C28" s="51" t="n">
        <v>2040480</v>
      </c>
      <c r="D28" s="51" t="n">
        <v>2442151</v>
      </c>
      <c r="E28" s="51" t="n">
        <v>2905418</v>
      </c>
      <c r="F28" s="51" t="n">
        <v>3410936</v>
      </c>
      <c r="G28" s="51" t="n">
        <v>4173920</v>
      </c>
      <c r="H28" s="51" t="n">
        <v>4132479</v>
      </c>
    </row>
    <row r="29" customFormat="false" ht="27.95" hidden="false" customHeight="true" outlineLevel="0" collapsed="false">
      <c r="A29" s="19" t="s">
        <v>9</v>
      </c>
      <c r="B29" s="51" t="n">
        <v>969754</v>
      </c>
      <c r="C29" s="51" t="n">
        <v>1096065</v>
      </c>
      <c r="D29" s="51" t="n">
        <v>1278135</v>
      </c>
      <c r="E29" s="51" t="n">
        <v>1442685</v>
      </c>
      <c r="F29" s="51" t="n">
        <v>1588391</v>
      </c>
      <c r="G29" s="51" t="n">
        <v>1867130</v>
      </c>
      <c r="H29" s="51" t="n">
        <v>1786775</v>
      </c>
    </row>
    <row r="30" customFormat="false" ht="27.95" hidden="false" customHeight="true" outlineLevel="0" collapsed="false">
      <c r="A30" s="19" t="s">
        <v>10</v>
      </c>
      <c r="B30" s="51" t="n">
        <v>159839</v>
      </c>
      <c r="C30" s="51" t="n">
        <v>175171</v>
      </c>
      <c r="D30" s="51" t="n">
        <v>195840</v>
      </c>
      <c r="E30" s="51" t="n">
        <v>210124</v>
      </c>
      <c r="F30" s="51" t="n">
        <v>248438</v>
      </c>
      <c r="G30" s="51" t="n">
        <v>310210</v>
      </c>
      <c r="H30" s="51" t="n">
        <v>287874</v>
      </c>
    </row>
    <row r="31" customFormat="false" ht="27.95" hidden="false" customHeight="true" outlineLevel="0" collapsed="false">
      <c r="A31" s="19" t="s">
        <v>11</v>
      </c>
      <c r="B31" s="51" t="n">
        <v>2570290</v>
      </c>
      <c r="C31" s="51" t="n">
        <v>2892666</v>
      </c>
      <c r="D31" s="51" t="n">
        <v>3288136</v>
      </c>
      <c r="E31" s="51" t="n">
        <v>3689312</v>
      </c>
      <c r="F31" s="51" t="n">
        <v>4034051</v>
      </c>
      <c r="G31" s="51" t="n">
        <v>4660011</v>
      </c>
      <c r="H31" s="51" t="n">
        <v>4748532</v>
      </c>
    </row>
    <row r="32" customFormat="false" ht="27.95" hidden="false" customHeight="true" outlineLevel="0" collapsed="false">
      <c r="A32" s="19" t="s">
        <v>12</v>
      </c>
      <c r="B32" s="51" t="n">
        <v>147480</v>
      </c>
      <c r="C32" s="51" t="n">
        <v>174519</v>
      </c>
      <c r="D32" s="51" t="n">
        <v>200899</v>
      </c>
      <c r="E32" s="51" t="n">
        <v>232907</v>
      </c>
      <c r="F32" s="51" t="n">
        <v>281338</v>
      </c>
      <c r="G32" s="51" t="n">
        <v>349882</v>
      </c>
      <c r="H32" s="51" t="n">
        <v>350829</v>
      </c>
    </row>
    <row r="33" customFormat="false" ht="27.95" hidden="false" customHeight="true" outlineLevel="0" collapsed="false">
      <c r="A33" s="19" t="s">
        <v>13</v>
      </c>
      <c r="B33" s="54" t="n">
        <v>1186857</v>
      </c>
      <c r="C33" s="54" t="n">
        <v>1345282</v>
      </c>
      <c r="D33" s="54" t="n">
        <v>1534032</v>
      </c>
      <c r="E33" s="54" t="n">
        <v>1723233</v>
      </c>
      <c r="F33" s="54" t="n">
        <v>1938404</v>
      </c>
      <c r="G33" s="54" t="n">
        <v>2284877</v>
      </c>
      <c r="H33" s="54" t="n">
        <v>2275181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10039696</v>
      </c>
      <c r="C34" s="28" t="n">
        <f aca="false">SUM(C23:C33)</f>
        <v>11619758</v>
      </c>
      <c r="D34" s="28" t="n">
        <f aca="false">SUM(D23:D33)</f>
        <v>13649337</v>
      </c>
      <c r="E34" s="28" t="n">
        <f aca="false">SUM(E23:E33)</f>
        <v>15646826</v>
      </c>
      <c r="F34" s="28" t="n">
        <f aca="false">SUM(F23:F33)</f>
        <v>17756565</v>
      </c>
      <c r="G34" s="28" t="n">
        <f aca="false">SUM(G23:G33)</f>
        <v>21395448</v>
      </c>
      <c r="H34" s="28" t="n">
        <f aca="false">SUM(H23:H33)</f>
        <v>21140534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2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53" t="n">
        <v>1633227</v>
      </c>
      <c r="C42" s="53" t="n">
        <v>1802307</v>
      </c>
      <c r="D42" s="53" t="n">
        <v>1861871</v>
      </c>
      <c r="E42" s="53" t="n">
        <v>1968690</v>
      </c>
      <c r="F42" s="53" t="n">
        <v>2119517</v>
      </c>
      <c r="G42" s="53" t="n">
        <v>2383811</v>
      </c>
      <c r="H42" s="53" t="n">
        <v>2550011</v>
      </c>
    </row>
    <row r="43" customFormat="false" ht="27.95" hidden="false" customHeight="true" outlineLevel="0" collapsed="false">
      <c r="A43" s="19" t="s">
        <v>4</v>
      </c>
      <c r="B43" s="51" t="n">
        <v>319720</v>
      </c>
      <c r="C43" s="51" t="n">
        <v>357643</v>
      </c>
      <c r="D43" s="51" t="n">
        <v>359476</v>
      </c>
      <c r="E43" s="51" t="n">
        <v>369146</v>
      </c>
      <c r="F43" s="51" t="n">
        <v>393095</v>
      </c>
      <c r="G43" s="51" t="n">
        <v>452446</v>
      </c>
      <c r="H43" s="51" t="n">
        <v>487326</v>
      </c>
    </row>
    <row r="44" customFormat="false" ht="27.95" hidden="false" customHeight="true" outlineLevel="0" collapsed="false">
      <c r="A44" s="19" t="s">
        <v>5</v>
      </c>
      <c r="B44" s="51" t="n">
        <v>4020896</v>
      </c>
      <c r="C44" s="51" t="n">
        <v>4497170</v>
      </c>
      <c r="D44" s="51" t="n">
        <v>4558838</v>
      </c>
      <c r="E44" s="51" t="n">
        <v>4722068</v>
      </c>
      <c r="F44" s="51" t="n">
        <v>5028012</v>
      </c>
      <c r="G44" s="51" t="n">
        <v>5722899</v>
      </c>
      <c r="H44" s="51" t="n">
        <v>6173406</v>
      </c>
    </row>
    <row r="45" customFormat="false" ht="27.95" hidden="false" customHeight="true" outlineLevel="0" collapsed="false">
      <c r="A45" s="19" t="s">
        <v>6</v>
      </c>
      <c r="B45" s="51" t="n">
        <v>752394</v>
      </c>
      <c r="C45" s="51" t="n">
        <v>843482</v>
      </c>
      <c r="D45" s="51" t="n">
        <v>835903</v>
      </c>
      <c r="E45" s="51" t="n">
        <v>849628</v>
      </c>
      <c r="F45" s="51" t="n">
        <v>897020</v>
      </c>
      <c r="G45" s="51" t="n">
        <v>1033144</v>
      </c>
      <c r="H45" s="51" t="n">
        <v>1104841</v>
      </c>
    </row>
    <row r="46" customFormat="false" ht="27.95" hidden="false" customHeight="true" outlineLevel="0" collapsed="false">
      <c r="A46" s="19" t="s">
        <v>7</v>
      </c>
      <c r="B46" s="51" t="n">
        <v>1585682</v>
      </c>
      <c r="C46" s="51" t="n">
        <v>1698786</v>
      </c>
      <c r="D46" s="51" t="n">
        <v>1795743</v>
      </c>
      <c r="E46" s="51" t="n">
        <v>1973798</v>
      </c>
      <c r="F46" s="51" t="n">
        <v>2189948</v>
      </c>
      <c r="G46" s="51" t="n">
        <v>2397669</v>
      </c>
      <c r="H46" s="51" t="n">
        <v>2695071</v>
      </c>
    </row>
    <row r="47" customFormat="false" ht="27.95" hidden="false" customHeight="true" outlineLevel="0" collapsed="false">
      <c r="A47" s="19" t="s">
        <v>8</v>
      </c>
      <c r="B47" s="51" t="n">
        <v>4513862</v>
      </c>
      <c r="C47" s="51" t="n">
        <v>5030984</v>
      </c>
      <c r="D47" s="51" t="n">
        <v>5164113</v>
      </c>
      <c r="E47" s="51" t="n">
        <v>5403095</v>
      </c>
      <c r="F47" s="51" t="n">
        <v>5800613</v>
      </c>
      <c r="G47" s="51" t="n">
        <v>6628700</v>
      </c>
      <c r="H47" s="51" t="n">
        <v>7168301</v>
      </c>
    </row>
    <row r="48" customFormat="false" ht="27.95" hidden="false" customHeight="true" outlineLevel="0" collapsed="false">
      <c r="A48" s="19" t="s">
        <v>9</v>
      </c>
      <c r="B48" s="51" t="n">
        <v>1926787</v>
      </c>
      <c r="C48" s="51" t="n">
        <v>2075717</v>
      </c>
      <c r="D48" s="51" t="n">
        <v>2083365</v>
      </c>
      <c r="E48" s="51" t="n">
        <v>2149449</v>
      </c>
      <c r="F48" s="51" t="n">
        <v>2287819</v>
      </c>
      <c r="G48" s="51" t="n">
        <v>2521158</v>
      </c>
      <c r="H48" s="51" t="n">
        <v>2682854</v>
      </c>
    </row>
    <row r="49" customFormat="false" ht="27.95" hidden="false" customHeight="true" outlineLevel="0" collapsed="false">
      <c r="A49" s="19" t="s">
        <v>10</v>
      </c>
      <c r="B49" s="51" t="n">
        <v>312209</v>
      </c>
      <c r="C49" s="51" t="n">
        <v>338394</v>
      </c>
      <c r="D49" s="51" t="n">
        <v>344610</v>
      </c>
      <c r="E49" s="51" t="n">
        <v>356611</v>
      </c>
      <c r="F49" s="51" t="n">
        <v>380800</v>
      </c>
      <c r="G49" s="51" t="n">
        <v>425469</v>
      </c>
      <c r="H49" s="51" t="n">
        <v>456412</v>
      </c>
    </row>
    <row r="50" customFormat="false" ht="27.95" hidden="false" customHeight="true" outlineLevel="0" collapsed="false">
      <c r="A50" s="19" t="s">
        <v>11</v>
      </c>
      <c r="B50" s="51" t="n">
        <v>4869230</v>
      </c>
      <c r="C50" s="51" t="n">
        <v>5077910</v>
      </c>
      <c r="D50" s="51" t="n">
        <v>5226278</v>
      </c>
      <c r="E50" s="51" t="n">
        <v>5593469</v>
      </c>
      <c r="F50" s="51" t="n">
        <v>6044885</v>
      </c>
      <c r="G50" s="51" t="n">
        <v>6480189</v>
      </c>
      <c r="H50" s="51" t="n">
        <v>7024486</v>
      </c>
    </row>
    <row r="51" customFormat="false" ht="27.95" hidden="false" customHeight="true" outlineLevel="0" collapsed="false">
      <c r="A51" s="19" t="s">
        <v>12</v>
      </c>
      <c r="B51" s="51" t="n">
        <v>380634</v>
      </c>
      <c r="C51" s="51" t="n">
        <v>403896</v>
      </c>
      <c r="D51" s="51" t="n">
        <v>399958</v>
      </c>
      <c r="E51" s="51" t="n">
        <v>428148</v>
      </c>
      <c r="F51" s="51" t="n">
        <v>454644</v>
      </c>
      <c r="G51" s="51" t="n">
        <v>489150</v>
      </c>
      <c r="H51" s="51" t="n">
        <v>514694</v>
      </c>
    </row>
    <row r="52" customFormat="false" ht="27.95" hidden="false" customHeight="true" outlineLevel="0" collapsed="false">
      <c r="A52" s="19" t="s">
        <v>13</v>
      </c>
      <c r="B52" s="54" t="n">
        <v>2405265</v>
      </c>
      <c r="C52" s="54" t="n">
        <v>2550624</v>
      </c>
      <c r="D52" s="54" t="n">
        <v>2590018</v>
      </c>
      <c r="E52" s="54" t="n">
        <v>2741309</v>
      </c>
      <c r="F52" s="54" t="n">
        <v>2943113</v>
      </c>
      <c r="G52" s="54" t="n">
        <v>3165456</v>
      </c>
      <c r="H52" s="54" t="n">
        <v>3353027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22719906</v>
      </c>
      <c r="C53" s="28" t="n">
        <f aca="false">SUM(C42:C52)</f>
        <v>24676913</v>
      </c>
      <c r="D53" s="28" t="n">
        <f aca="false">SUM(D42:D52)</f>
        <v>25220173</v>
      </c>
      <c r="E53" s="28" t="n">
        <f aca="false">SUM(E42:E52)</f>
        <v>26555411</v>
      </c>
      <c r="F53" s="28" t="n">
        <f aca="false">SUM(F42:F52)</f>
        <v>28539466</v>
      </c>
      <c r="G53" s="28" t="n">
        <f aca="false">SUM(G42:G52)</f>
        <v>31700091</v>
      </c>
      <c r="H53" s="28" t="n">
        <f aca="false">SUM(H42:H52)</f>
        <v>34210429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1" activeCellId="0" sqref="A1:IV1638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18027</v>
      </c>
      <c r="C4" s="53" t="n">
        <v>17300</v>
      </c>
      <c r="D4" s="53" t="n">
        <v>20763</v>
      </c>
      <c r="E4" s="53" t="n">
        <v>22943</v>
      </c>
      <c r="F4" s="53" t="n">
        <v>25659</v>
      </c>
      <c r="G4" s="53" t="n">
        <v>28000</v>
      </c>
      <c r="H4" s="53" t="n">
        <v>29442</v>
      </c>
    </row>
    <row r="5" customFormat="false" ht="27.95" hidden="false" customHeight="true" outlineLevel="0" collapsed="false">
      <c r="A5" s="19" t="s">
        <v>4</v>
      </c>
      <c r="B5" s="51" t="n">
        <v>2294</v>
      </c>
      <c r="C5" s="51" t="n">
        <v>2905</v>
      </c>
      <c r="D5" s="51" t="n">
        <v>3167</v>
      </c>
      <c r="E5" s="51" t="n">
        <v>3674</v>
      </c>
      <c r="F5" s="51" t="n">
        <v>4183</v>
      </c>
      <c r="G5" s="51" t="n">
        <v>4892</v>
      </c>
      <c r="H5" s="51" t="n">
        <v>5663</v>
      </c>
    </row>
    <row r="6" customFormat="false" ht="27.95" hidden="false" customHeight="true" outlineLevel="0" collapsed="false">
      <c r="A6" s="19" t="s">
        <v>5</v>
      </c>
      <c r="B6" s="51" t="n">
        <v>20056</v>
      </c>
      <c r="C6" s="51" t="n">
        <v>23569</v>
      </c>
      <c r="D6" s="51" t="n">
        <v>29993</v>
      </c>
      <c r="E6" s="51" t="n">
        <v>38754</v>
      </c>
      <c r="F6" s="51" t="n">
        <v>47106</v>
      </c>
      <c r="G6" s="51" t="n">
        <v>56717</v>
      </c>
      <c r="H6" s="51" t="n">
        <v>66775</v>
      </c>
    </row>
    <row r="7" customFormat="false" ht="27.95" hidden="false" customHeight="true" outlineLevel="0" collapsed="false">
      <c r="A7" s="19" t="s">
        <v>6</v>
      </c>
      <c r="B7" s="51" t="n">
        <v>3602</v>
      </c>
      <c r="C7" s="51" t="n">
        <v>4094</v>
      </c>
      <c r="D7" s="51" t="n">
        <v>5305</v>
      </c>
      <c r="E7" s="51" t="n">
        <v>6651</v>
      </c>
      <c r="F7" s="51" t="n">
        <v>8340</v>
      </c>
      <c r="G7" s="51" t="n">
        <v>10094</v>
      </c>
      <c r="H7" s="51" t="n">
        <v>12159</v>
      </c>
    </row>
    <row r="8" customFormat="false" ht="27.95" hidden="false" customHeight="true" outlineLevel="0" collapsed="false">
      <c r="A8" s="19" t="s">
        <v>7</v>
      </c>
      <c r="B8" s="51" t="n">
        <v>5918</v>
      </c>
      <c r="C8" s="51" t="n">
        <v>6338</v>
      </c>
      <c r="D8" s="51" t="n">
        <v>7253</v>
      </c>
      <c r="E8" s="51" t="n">
        <v>8412</v>
      </c>
      <c r="F8" s="51" t="n">
        <v>9733</v>
      </c>
      <c r="G8" s="51" t="n">
        <v>11468</v>
      </c>
      <c r="H8" s="51" t="n">
        <v>12857</v>
      </c>
    </row>
    <row r="9" customFormat="false" ht="27.95" hidden="false" customHeight="true" outlineLevel="0" collapsed="false">
      <c r="A9" s="19" t="s">
        <v>8</v>
      </c>
      <c r="B9" s="51" t="n">
        <v>32289</v>
      </c>
      <c r="C9" s="51" t="n">
        <v>36320</v>
      </c>
      <c r="D9" s="51" t="n">
        <v>42194</v>
      </c>
      <c r="E9" s="51" t="n">
        <v>50850</v>
      </c>
      <c r="F9" s="51" t="n">
        <v>61560</v>
      </c>
      <c r="G9" s="51" t="n">
        <v>71169</v>
      </c>
      <c r="H9" s="51" t="n">
        <v>81641</v>
      </c>
    </row>
    <row r="10" customFormat="false" ht="27.95" hidden="false" customHeight="true" outlineLevel="0" collapsed="false">
      <c r="A10" s="19" t="s">
        <v>9</v>
      </c>
      <c r="B10" s="51" t="n">
        <v>14928</v>
      </c>
      <c r="C10" s="51" t="n">
        <v>17047</v>
      </c>
      <c r="D10" s="51" t="n">
        <v>20430</v>
      </c>
      <c r="E10" s="51" t="n">
        <v>24891</v>
      </c>
      <c r="F10" s="51" t="n">
        <v>30279</v>
      </c>
      <c r="G10" s="51" t="n">
        <v>35500</v>
      </c>
      <c r="H10" s="51" t="n">
        <v>40339</v>
      </c>
    </row>
    <row r="11" customFormat="false" ht="27.95" hidden="false" customHeight="true" outlineLevel="0" collapsed="false">
      <c r="A11" s="19" t="s">
        <v>10</v>
      </c>
      <c r="B11" s="51" t="n">
        <v>4796</v>
      </c>
      <c r="C11" s="51" t="n">
        <v>5457</v>
      </c>
      <c r="D11" s="51" t="n">
        <v>6020</v>
      </c>
      <c r="E11" s="51" t="n">
        <v>6960</v>
      </c>
      <c r="F11" s="51" t="n">
        <v>7889</v>
      </c>
      <c r="G11" s="51" t="n">
        <v>8761</v>
      </c>
      <c r="H11" s="51" t="n">
        <v>9245</v>
      </c>
    </row>
    <row r="12" customFormat="false" ht="27.95" hidden="false" customHeight="true" outlineLevel="0" collapsed="false">
      <c r="A12" s="19" t="s">
        <v>11</v>
      </c>
      <c r="B12" s="51" t="n">
        <v>16594</v>
      </c>
      <c r="C12" s="51" t="n">
        <v>18767</v>
      </c>
      <c r="D12" s="51" t="n">
        <v>22416</v>
      </c>
      <c r="E12" s="51" t="n">
        <v>27364</v>
      </c>
      <c r="F12" s="51" t="n">
        <v>34057</v>
      </c>
      <c r="G12" s="51" t="n">
        <v>41866</v>
      </c>
      <c r="H12" s="51" t="n">
        <v>46643</v>
      </c>
    </row>
    <row r="13" customFormat="false" ht="27.95" hidden="false" customHeight="true" outlineLevel="0" collapsed="false">
      <c r="A13" s="19" t="s">
        <v>12</v>
      </c>
      <c r="B13" s="51" t="n">
        <v>2691</v>
      </c>
      <c r="C13" s="51" t="n">
        <v>2963</v>
      </c>
      <c r="D13" s="51" t="n">
        <v>3346</v>
      </c>
      <c r="E13" s="51" t="n">
        <v>3754</v>
      </c>
      <c r="F13" s="51" t="n">
        <v>4160</v>
      </c>
      <c r="G13" s="51" t="n">
        <v>4702</v>
      </c>
      <c r="H13" s="51" t="n">
        <v>5379</v>
      </c>
    </row>
    <row r="14" customFormat="false" ht="27.95" hidden="false" customHeight="true" outlineLevel="0" collapsed="false">
      <c r="A14" s="19" t="s">
        <v>13</v>
      </c>
      <c r="B14" s="54" t="n">
        <v>16737</v>
      </c>
      <c r="C14" s="54" t="n">
        <v>18490</v>
      </c>
      <c r="D14" s="54" t="n">
        <v>21113</v>
      </c>
      <c r="E14" s="54" t="n">
        <v>24901</v>
      </c>
      <c r="F14" s="54" t="n">
        <v>29829</v>
      </c>
      <c r="G14" s="54" t="n">
        <v>35118</v>
      </c>
      <c r="H14" s="54" t="n">
        <v>40092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137932</v>
      </c>
      <c r="C15" s="24" t="n">
        <f aca="false">SUM(C4:C14)</f>
        <v>153250</v>
      </c>
      <c r="D15" s="24" t="n">
        <f aca="false">SUM(D4:D14)</f>
        <v>182000</v>
      </c>
      <c r="E15" s="24" t="n">
        <f aca="false">SUM(E4:E14)</f>
        <v>219154</v>
      </c>
      <c r="F15" s="24" t="n">
        <f aca="false">SUM(F4:F14)</f>
        <v>262795</v>
      </c>
      <c r="G15" s="28" t="n">
        <f aca="false">SUM(G4:G14)</f>
        <v>308287</v>
      </c>
      <c r="H15" s="28" t="n">
        <f aca="false">SUM(H4:H14)</f>
        <v>350235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2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33532</v>
      </c>
      <c r="C23" s="53" t="n">
        <v>39705</v>
      </c>
      <c r="D23" s="53" t="n">
        <v>42133</v>
      </c>
      <c r="E23" s="53" t="n">
        <v>45974</v>
      </c>
      <c r="F23" s="53" t="n">
        <v>53331</v>
      </c>
      <c r="G23" s="53" t="n">
        <v>64736</v>
      </c>
      <c r="H23" s="53" t="n">
        <v>58591</v>
      </c>
    </row>
    <row r="24" customFormat="false" ht="27.95" hidden="false" customHeight="true" outlineLevel="0" collapsed="false">
      <c r="A24" s="19" t="s">
        <v>4</v>
      </c>
      <c r="B24" s="51" t="n">
        <v>6919</v>
      </c>
      <c r="C24" s="51" t="n">
        <v>8351</v>
      </c>
      <c r="D24" s="51" t="n">
        <v>9963</v>
      </c>
      <c r="E24" s="51" t="n">
        <v>11648</v>
      </c>
      <c r="F24" s="51" t="n">
        <v>13005</v>
      </c>
      <c r="G24" s="51" t="n">
        <v>15224</v>
      </c>
      <c r="H24" s="51" t="n">
        <v>13492</v>
      </c>
    </row>
    <row r="25" customFormat="false" ht="27.95" hidden="false" customHeight="true" outlineLevel="0" collapsed="false">
      <c r="A25" s="19" t="s">
        <v>5</v>
      </c>
      <c r="B25" s="51" t="n">
        <v>81450</v>
      </c>
      <c r="C25" s="51" t="n">
        <v>98009</v>
      </c>
      <c r="D25" s="51" t="n">
        <v>116861</v>
      </c>
      <c r="E25" s="51" t="n">
        <v>137797</v>
      </c>
      <c r="F25" s="51" t="n">
        <v>157893</v>
      </c>
      <c r="G25" s="51" t="n">
        <v>187927</v>
      </c>
      <c r="H25" s="51" t="n">
        <v>169484</v>
      </c>
    </row>
    <row r="26" customFormat="false" ht="27.95" hidden="false" customHeight="true" outlineLevel="0" collapsed="false">
      <c r="A26" s="19" t="s">
        <v>6</v>
      </c>
      <c r="B26" s="51" t="n">
        <v>15514</v>
      </c>
      <c r="C26" s="51" t="n">
        <v>19534</v>
      </c>
      <c r="D26" s="51" t="n">
        <v>24445</v>
      </c>
      <c r="E26" s="51" t="n">
        <v>29726</v>
      </c>
      <c r="F26" s="51" t="n">
        <v>32823</v>
      </c>
      <c r="G26" s="51" t="n">
        <v>37631</v>
      </c>
      <c r="H26" s="51" t="n">
        <v>34204</v>
      </c>
    </row>
    <row r="27" customFormat="false" ht="27.95" hidden="false" customHeight="true" outlineLevel="0" collapsed="false">
      <c r="A27" s="19" t="s">
        <v>7</v>
      </c>
      <c r="B27" s="51" t="n">
        <v>14829</v>
      </c>
      <c r="C27" s="51" t="n">
        <v>17365</v>
      </c>
      <c r="D27" s="51" t="n">
        <v>20110</v>
      </c>
      <c r="E27" s="51" t="n">
        <v>23067</v>
      </c>
      <c r="F27" s="51" t="n">
        <v>26617</v>
      </c>
      <c r="G27" s="51" t="n">
        <v>34340</v>
      </c>
      <c r="H27" s="51" t="n">
        <v>36826</v>
      </c>
    </row>
    <row r="28" customFormat="false" ht="27.95" hidden="false" customHeight="true" outlineLevel="0" collapsed="false">
      <c r="A28" s="19" t="s">
        <v>8</v>
      </c>
      <c r="B28" s="51" t="n">
        <v>97379</v>
      </c>
      <c r="C28" s="51" t="n">
        <v>115999</v>
      </c>
      <c r="D28" s="51" t="n">
        <v>135990</v>
      </c>
      <c r="E28" s="51" t="n">
        <v>158979</v>
      </c>
      <c r="F28" s="51" t="n">
        <v>184451</v>
      </c>
      <c r="G28" s="51" t="n">
        <v>218681</v>
      </c>
      <c r="H28" s="51" t="n">
        <v>197995</v>
      </c>
    </row>
    <row r="29" customFormat="false" ht="27.95" hidden="false" customHeight="true" outlineLevel="0" collapsed="false">
      <c r="A29" s="19" t="s">
        <v>9</v>
      </c>
      <c r="B29" s="51" t="n">
        <v>47906</v>
      </c>
      <c r="C29" s="51" t="n">
        <v>55988</v>
      </c>
      <c r="D29" s="51" t="n">
        <v>65422</v>
      </c>
      <c r="E29" s="51" t="n">
        <v>75432</v>
      </c>
      <c r="F29" s="51" t="n">
        <v>83347</v>
      </c>
      <c r="G29" s="51" t="n">
        <v>96080</v>
      </c>
      <c r="H29" s="51" t="n">
        <v>86322</v>
      </c>
    </row>
    <row r="30" customFormat="false" ht="27.95" hidden="false" customHeight="true" outlineLevel="0" collapsed="false">
      <c r="A30" s="19" t="s">
        <v>10</v>
      </c>
      <c r="B30" s="51" t="n">
        <v>10208</v>
      </c>
      <c r="C30" s="51" t="n">
        <v>11205</v>
      </c>
      <c r="D30" s="51" t="n">
        <v>12112</v>
      </c>
      <c r="E30" s="51" t="n">
        <v>12720</v>
      </c>
      <c r="F30" s="51" t="n">
        <v>15244</v>
      </c>
      <c r="G30" s="51" t="n">
        <v>18878</v>
      </c>
      <c r="H30" s="51" t="n">
        <v>16418</v>
      </c>
    </row>
    <row r="31" customFormat="false" ht="27.95" hidden="false" customHeight="true" outlineLevel="0" collapsed="false">
      <c r="A31" s="19" t="s">
        <v>11</v>
      </c>
      <c r="B31" s="51" t="n">
        <v>51944</v>
      </c>
      <c r="C31" s="51" t="n">
        <v>58460</v>
      </c>
      <c r="D31" s="51" t="n">
        <v>65793</v>
      </c>
      <c r="E31" s="51" t="n">
        <v>73826</v>
      </c>
      <c r="F31" s="51" t="n">
        <v>80735</v>
      </c>
      <c r="G31" s="51" t="n">
        <v>93295</v>
      </c>
      <c r="H31" s="51" t="n">
        <v>95067</v>
      </c>
    </row>
    <row r="32" customFormat="false" ht="27.95" hidden="false" customHeight="true" outlineLevel="0" collapsed="false">
      <c r="A32" s="19" t="s">
        <v>12</v>
      </c>
      <c r="B32" s="51" t="n">
        <v>6524</v>
      </c>
      <c r="C32" s="51" t="n">
        <v>7975</v>
      </c>
      <c r="D32" s="51" t="n">
        <v>9104</v>
      </c>
      <c r="E32" s="51" t="n">
        <v>10500</v>
      </c>
      <c r="F32" s="51" t="n">
        <v>12975</v>
      </c>
      <c r="G32" s="51" t="n">
        <v>16523</v>
      </c>
      <c r="H32" s="51" t="n">
        <v>15670</v>
      </c>
    </row>
    <row r="33" customFormat="false" ht="27.95" hidden="false" customHeight="true" outlineLevel="0" collapsed="false">
      <c r="A33" s="19" t="s">
        <v>13</v>
      </c>
      <c r="B33" s="54" t="n">
        <v>47053</v>
      </c>
      <c r="C33" s="54" t="n">
        <v>54991</v>
      </c>
      <c r="D33" s="54" t="n">
        <v>63807</v>
      </c>
      <c r="E33" s="54" t="n">
        <v>73367</v>
      </c>
      <c r="F33" s="54" t="n">
        <v>83537</v>
      </c>
      <c r="G33" s="54" t="n">
        <v>97297</v>
      </c>
      <c r="H33" s="54" t="n">
        <v>90680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413258</v>
      </c>
      <c r="C34" s="28" t="n">
        <f aca="false">SUM(C23:C33)</f>
        <v>487582</v>
      </c>
      <c r="D34" s="28" t="n">
        <f aca="false">SUM(D23:D33)</f>
        <v>565740</v>
      </c>
      <c r="E34" s="28" t="n">
        <f aca="false">SUM(E23:E33)</f>
        <v>653036</v>
      </c>
      <c r="F34" s="28" t="n">
        <f aca="false">SUM(F23:F33)</f>
        <v>743958</v>
      </c>
      <c r="G34" s="28" t="n">
        <f aca="false">SUM(G23:G33)</f>
        <v>880612</v>
      </c>
      <c r="H34" s="28" t="n">
        <f aca="false">SUM(H23:H33)</f>
        <v>814749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2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53" t="n">
        <v>64868</v>
      </c>
      <c r="C42" s="53" t="n">
        <v>73520</v>
      </c>
      <c r="D42" s="55" t="n">
        <v>74885</v>
      </c>
      <c r="E42" s="53" t="n">
        <v>77615</v>
      </c>
      <c r="F42" s="53" t="n">
        <v>82643</v>
      </c>
      <c r="G42" s="53" t="n">
        <v>93489</v>
      </c>
      <c r="H42" s="53" t="n">
        <v>100538</v>
      </c>
    </row>
    <row r="43" customFormat="false" ht="27.95" hidden="false" customHeight="true" outlineLevel="0" collapsed="false">
      <c r="A43" s="19" t="s">
        <v>4</v>
      </c>
      <c r="B43" s="51" t="n">
        <v>15285</v>
      </c>
      <c r="C43" s="51" t="n">
        <v>17583</v>
      </c>
      <c r="D43" s="19" t="n">
        <v>17548</v>
      </c>
      <c r="E43" s="51" t="n">
        <v>17865</v>
      </c>
      <c r="F43" s="51" t="n">
        <v>18981</v>
      </c>
      <c r="G43" s="51" t="n">
        <v>21704</v>
      </c>
      <c r="H43" s="51" t="n">
        <v>23428</v>
      </c>
    </row>
    <row r="44" customFormat="false" ht="27.95" hidden="false" customHeight="true" outlineLevel="0" collapsed="false">
      <c r="A44" s="19" t="s">
        <v>5</v>
      </c>
      <c r="B44" s="51" t="n">
        <v>185016</v>
      </c>
      <c r="C44" s="51" t="n">
        <v>213881</v>
      </c>
      <c r="D44" s="19" t="n">
        <v>215609</v>
      </c>
      <c r="E44" s="51" t="n">
        <v>220900</v>
      </c>
      <c r="F44" s="51" t="n">
        <v>234277</v>
      </c>
      <c r="G44" s="51" t="n">
        <v>265715</v>
      </c>
      <c r="H44" s="51" t="n">
        <v>287029</v>
      </c>
    </row>
    <row r="45" customFormat="false" ht="27.95" hidden="false" customHeight="true" outlineLevel="0" collapsed="false">
      <c r="A45" s="19" t="s">
        <v>6</v>
      </c>
      <c r="B45" s="51" t="n">
        <v>38880</v>
      </c>
      <c r="C45" s="51" t="n">
        <v>44783</v>
      </c>
      <c r="D45" s="19" t="n">
        <v>44240</v>
      </c>
      <c r="E45" s="51" t="n">
        <v>44841</v>
      </c>
      <c r="F45" s="51" t="n">
        <v>47264</v>
      </c>
      <c r="G45" s="51" t="n">
        <v>53833</v>
      </c>
      <c r="H45" s="51" t="n">
        <v>57655</v>
      </c>
    </row>
    <row r="46" customFormat="false" ht="27.95" hidden="false" customHeight="true" outlineLevel="0" collapsed="false">
      <c r="A46" s="19" t="s">
        <v>7</v>
      </c>
      <c r="B46" s="51" t="n">
        <v>39771</v>
      </c>
      <c r="C46" s="51" t="n">
        <v>43130</v>
      </c>
      <c r="D46" s="19" t="n">
        <v>45006</v>
      </c>
      <c r="E46" s="51" t="n">
        <v>48961</v>
      </c>
      <c r="F46" s="51" t="n">
        <v>53548</v>
      </c>
      <c r="G46" s="51" t="n">
        <v>58364</v>
      </c>
      <c r="H46" s="51" t="n">
        <v>64399</v>
      </c>
    </row>
    <row r="47" customFormat="false" ht="27.95" hidden="false" customHeight="true" outlineLevel="0" collapsed="false">
      <c r="A47" s="19" t="s">
        <v>8</v>
      </c>
      <c r="B47" s="51" t="n">
        <v>218693</v>
      </c>
      <c r="C47" s="51" t="n">
        <v>258950</v>
      </c>
      <c r="D47" s="19" t="n">
        <v>261596</v>
      </c>
      <c r="E47" s="51" t="n">
        <v>267476</v>
      </c>
      <c r="F47" s="51" t="n">
        <v>282807</v>
      </c>
      <c r="G47" s="51" t="n">
        <v>326586</v>
      </c>
      <c r="H47" s="51" t="n">
        <v>356362</v>
      </c>
    </row>
    <row r="48" customFormat="false" ht="27.95" hidden="false" customHeight="true" outlineLevel="0" collapsed="false">
      <c r="A48" s="19" t="s">
        <v>9</v>
      </c>
      <c r="B48" s="51" t="n">
        <v>95509</v>
      </c>
      <c r="C48" s="51" t="n">
        <v>108207</v>
      </c>
      <c r="D48" s="19" t="n">
        <v>108178</v>
      </c>
      <c r="E48" s="51" t="n">
        <v>110317</v>
      </c>
      <c r="F48" s="51" t="n">
        <v>117142</v>
      </c>
      <c r="G48" s="51" t="n">
        <v>132065</v>
      </c>
      <c r="H48" s="51" t="n">
        <v>142004</v>
      </c>
    </row>
    <row r="49" customFormat="false" ht="27.95" hidden="false" customHeight="true" outlineLevel="0" collapsed="false">
      <c r="A49" s="19" t="s">
        <v>10</v>
      </c>
      <c r="B49" s="51" t="n">
        <v>18035</v>
      </c>
      <c r="C49" s="51" t="n">
        <v>20435</v>
      </c>
      <c r="D49" s="19" t="n">
        <v>20743</v>
      </c>
      <c r="E49" s="51" t="n">
        <v>21173</v>
      </c>
      <c r="F49" s="51" t="n">
        <v>22480</v>
      </c>
      <c r="G49" s="51" t="n">
        <v>25382</v>
      </c>
      <c r="H49" s="51" t="n">
        <v>27313</v>
      </c>
    </row>
    <row r="50" customFormat="false" ht="27.95" hidden="false" customHeight="true" outlineLevel="0" collapsed="false">
      <c r="A50" s="19" t="s">
        <v>11</v>
      </c>
      <c r="B50" s="51" t="n">
        <v>97496</v>
      </c>
      <c r="C50" s="51" t="n">
        <v>101684</v>
      </c>
      <c r="D50" s="19" t="n">
        <v>104654</v>
      </c>
      <c r="E50" s="51" t="n">
        <v>112012</v>
      </c>
      <c r="F50" s="51" t="n">
        <v>121044</v>
      </c>
      <c r="G50" s="51" t="n">
        <v>129761</v>
      </c>
      <c r="H50" s="51" t="n">
        <v>140646</v>
      </c>
    </row>
    <row r="51" customFormat="false" ht="27.95" hidden="false" customHeight="true" outlineLevel="0" collapsed="false">
      <c r="A51" s="19" t="s">
        <v>12</v>
      </c>
      <c r="B51" s="51" t="n">
        <v>17360</v>
      </c>
      <c r="C51" s="51" t="n">
        <v>18488</v>
      </c>
      <c r="D51" s="19" t="n">
        <v>17272</v>
      </c>
      <c r="E51" s="51" t="n">
        <v>18073</v>
      </c>
      <c r="F51" s="51" t="n">
        <v>18596</v>
      </c>
      <c r="G51" s="51" t="n">
        <v>20066</v>
      </c>
      <c r="H51" s="51" t="n">
        <v>20690</v>
      </c>
    </row>
    <row r="52" customFormat="false" ht="27.95" hidden="false" customHeight="true" outlineLevel="0" collapsed="false">
      <c r="A52" s="19" t="s">
        <v>13</v>
      </c>
      <c r="B52" s="54" t="n">
        <v>98892</v>
      </c>
      <c r="C52" s="54" t="n">
        <v>109394</v>
      </c>
      <c r="D52" s="56" t="n">
        <v>109104</v>
      </c>
      <c r="E52" s="54" t="n">
        <v>113015</v>
      </c>
      <c r="F52" s="54" t="n">
        <v>120000</v>
      </c>
      <c r="G52" s="54" t="n">
        <v>132761</v>
      </c>
      <c r="H52" s="54" t="n">
        <v>141530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889805</v>
      </c>
      <c r="C53" s="28" t="n">
        <f aca="false">SUM(C42:C52)</f>
        <v>1010055</v>
      </c>
      <c r="D53" s="28" t="n">
        <f aca="false">SUM(D42:D52)</f>
        <v>1018835</v>
      </c>
      <c r="E53" s="28" t="n">
        <f aca="false">SUM(E42:E52)</f>
        <v>1052248</v>
      </c>
      <c r="F53" s="28" t="n">
        <f aca="false">SUM(F42:F52)</f>
        <v>1118782</v>
      </c>
      <c r="G53" s="28" t="n">
        <f aca="false">SUM(G42:G52)</f>
        <v>1259726</v>
      </c>
      <c r="H53" s="28" t="n">
        <f aca="false">SUM(H42:H52)</f>
        <v>1361594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G38" activeCellId="0" sqref="G38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53" t="n">
        <v>291067</v>
      </c>
      <c r="C4" s="53" t="n">
        <v>288601</v>
      </c>
      <c r="D4" s="53" t="n">
        <v>333053</v>
      </c>
      <c r="E4" s="53" t="n">
        <v>369814</v>
      </c>
      <c r="F4" s="53" t="n">
        <v>416139</v>
      </c>
      <c r="G4" s="53" t="n">
        <v>463121</v>
      </c>
      <c r="H4" s="53" t="n">
        <v>495654</v>
      </c>
    </row>
    <row r="5" customFormat="false" ht="27.95" hidden="false" customHeight="true" outlineLevel="0" collapsed="false">
      <c r="A5" s="19" t="s">
        <v>4</v>
      </c>
      <c r="B5" s="51" t="n">
        <v>34131</v>
      </c>
      <c r="C5" s="51" t="n">
        <v>43770</v>
      </c>
      <c r="D5" s="51" t="n">
        <v>46120</v>
      </c>
      <c r="E5" s="51" t="n">
        <v>53429</v>
      </c>
      <c r="F5" s="51" t="n">
        <v>60752</v>
      </c>
      <c r="G5" s="51" t="n">
        <v>71274</v>
      </c>
      <c r="H5" s="51" t="n">
        <v>81918</v>
      </c>
    </row>
    <row r="6" customFormat="false" ht="27.95" hidden="false" customHeight="true" outlineLevel="0" collapsed="false">
      <c r="A6" s="19" t="s">
        <v>5</v>
      </c>
      <c r="B6" s="51" t="n">
        <v>306822</v>
      </c>
      <c r="C6" s="51" t="n">
        <v>356981</v>
      </c>
      <c r="D6" s="51" t="n">
        <v>445113</v>
      </c>
      <c r="E6" s="51" t="n">
        <v>582929</v>
      </c>
      <c r="F6" s="51" t="n">
        <v>721645</v>
      </c>
      <c r="G6" s="51" t="n">
        <v>875736</v>
      </c>
      <c r="H6" s="51" t="n">
        <v>1018442</v>
      </c>
    </row>
    <row r="7" customFormat="false" ht="27.95" hidden="false" customHeight="true" outlineLevel="0" collapsed="false">
      <c r="A7" s="19" t="s">
        <v>6</v>
      </c>
      <c r="B7" s="51" t="n">
        <v>50388</v>
      </c>
      <c r="C7" s="51" t="n">
        <v>57069</v>
      </c>
      <c r="D7" s="51" t="n">
        <v>74940</v>
      </c>
      <c r="E7" s="51" t="n">
        <v>96145</v>
      </c>
      <c r="F7" s="51" t="n">
        <v>123993</v>
      </c>
      <c r="G7" s="51" t="n">
        <v>151983</v>
      </c>
      <c r="H7" s="51" t="n">
        <v>183577</v>
      </c>
    </row>
    <row r="8" customFormat="false" ht="27.95" hidden="false" customHeight="true" outlineLevel="0" collapsed="false">
      <c r="A8" s="19" t="s">
        <v>7</v>
      </c>
      <c r="B8" s="51" t="n">
        <v>185321</v>
      </c>
      <c r="C8" s="51" t="n">
        <v>200359</v>
      </c>
      <c r="D8" s="51" t="n">
        <v>232508</v>
      </c>
      <c r="E8" s="51" t="n">
        <v>273648</v>
      </c>
      <c r="F8" s="51" t="n">
        <v>326688</v>
      </c>
      <c r="G8" s="51" t="n">
        <v>391782</v>
      </c>
      <c r="H8" s="51" t="n">
        <v>440340</v>
      </c>
    </row>
    <row r="9" customFormat="false" ht="27.95" hidden="false" customHeight="true" outlineLevel="0" collapsed="false">
      <c r="A9" s="19" t="s">
        <v>8</v>
      </c>
      <c r="B9" s="51" t="n">
        <v>466318</v>
      </c>
      <c r="C9" s="51" t="n">
        <v>511521</v>
      </c>
      <c r="D9" s="51" t="n">
        <v>579709</v>
      </c>
      <c r="E9" s="51" t="n">
        <v>691585</v>
      </c>
      <c r="F9" s="51" t="n">
        <v>834442</v>
      </c>
      <c r="G9" s="51" t="n">
        <v>973208</v>
      </c>
      <c r="H9" s="51" t="n">
        <v>1118720</v>
      </c>
    </row>
    <row r="10" customFormat="false" ht="27.95" hidden="false" customHeight="true" outlineLevel="0" collapsed="false">
      <c r="A10" s="19" t="s">
        <v>9</v>
      </c>
      <c r="B10" s="51" t="n">
        <v>256602</v>
      </c>
      <c r="C10" s="51" t="n">
        <v>281408</v>
      </c>
      <c r="D10" s="51" t="n">
        <v>323062</v>
      </c>
      <c r="E10" s="51" t="n">
        <v>386587</v>
      </c>
      <c r="F10" s="51" t="n">
        <v>468584</v>
      </c>
      <c r="G10" s="51" t="n">
        <v>557364</v>
      </c>
      <c r="H10" s="51" t="n">
        <v>626474</v>
      </c>
    </row>
    <row r="11" customFormat="false" ht="27.95" hidden="false" customHeight="true" outlineLevel="0" collapsed="false">
      <c r="A11" s="19" t="s">
        <v>10</v>
      </c>
      <c r="B11" s="51" t="n">
        <v>59179</v>
      </c>
      <c r="C11" s="51" t="n">
        <v>66083</v>
      </c>
      <c r="D11" s="51" t="n">
        <v>70956</v>
      </c>
      <c r="E11" s="51" t="n">
        <v>81917</v>
      </c>
      <c r="F11" s="51" t="n">
        <v>93556</v>
      </c>
      <c r="G11" s="51" t="n">
        <v>105812</v>
      </c>
      <c r="H11" s="51" t="n">
        <v>112361</v>
      </c>
    </row>
    <row r="12" customFormat="false" ht="27.95" hidden="false" customHeight="true" outlineLevel="0" collapsed="false">
      <c r="A12" s="19" t="s">
        <v>11</v>
      </c>
      <c r="B12" s="51" t="n">
        <v>621455</v>
      </c>
      <c r="C12" s="51" t="n">
        <v>713001</v>
      </c>
      <c r="D12" s="51" t="n">
        <v>861133</v>
      </c>
      <c r="E12" s="51" t="n">
        <v>1065110</v>
      </c>
      <c r="F12" s="51" t="n">
        <v>1341594</v>
      </c>
      <c r="G12" s="51" t="n">
        <v>1665142</v>
      </c>
      <c r="H12" s="51" t="n">
        <v>1859386</v>
      </c>
    </row>
    <row r="13" customFormat="false" ht="27.95" hidden="false" customHeight="true" outlineLevel="0" collapsed="false">
      <c r="A13" s="19" t="s">
        <v>12</v>
      </c>
      <c r="B13" s="51" t="n">
        <v>45747</v>
      </c>
      <c r="C13" s="51" t="n">
        <v>50508</v>
      </c>
      <c r="D13" s="51" t="n">
        <v>57849</v>
      </c>
      <c r="E13" s="51" t="n">
        <v>66313</v>
      </c>
      <c r="F13" s="51" t="n">
        <v>75950</v>
      </c>
      <c r="G13" s="51" t="n">
        <v>87828</v>
      </c>
      <c r="H13" s="51" t="n">
        <v>99941</v>
      </c>
    </row>
    <row r="14" customFormat="false" ht="27.95" hidden="false" customHeight="true" outlineLevel="0" collapsed="false">
      <c r="A14" s="19" t="s">
        <v>13</v>
      </c>
      <c r="B14" s="54" t="n">
        <v>322764</v>
      </c>
      <c r="C14" s="54" t="n">
        <v>344113</v>
      </c>
      <c r="D14" s="54" t="n">
        <v>391264</v>
      </c>
      <c r="E14" s="54" t="n">
        <v>459180</v>
      </c>
      <c r="F14" s="54" t="n">
        <v>563632</v>
      </c>
      <c r="G14" s="54" t="n">
        <v>676443</v>
      </c>
      <c r="H14" s="54" t="n">
        <v>777401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2639794</v>
      </c>
      <c r="C15" s="24" t="n">
        <f aca="false">SUM(C4:C14)</f>
        <v>2913414</v>
      </c>
      <c r="D15" s="24" t="n">
        <f aca="false">SUM(D4:D14)</f>
        <v>3415707</v>
      </c>
      <c r="E15" s="24" t="n">
        <f aca="false">SUM(E4:E14)</f>
        <v>4126657</v>
      </c>
      <c r="F15" s="24" t="n">
        <f aca="false">SUM(F4:F14)</f>
        <v>5026975</v>
      </c>
      <c r="G15" s="28" t="n">
        <f aca="false">SUM(G4:G14)</f>
        <v>6019693</v>
      </c>
      <c r="H15" s="28" t="n">
        <f aca="false">SUM(H4:H14)</f>
        <v>6814214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2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53" t="n">
        <v>539048</v>
      </c>
      <c r="C23" s="53" t="n">
        <v>584441</v>
      </c>
      <c r="D23" s="53" t="n">
        <v>629160</v>
      </c>
      <c r="E23" s="53" t="n">
        <v>675511</v>
      </c>
      <c r="F23" s="53" t="n">
        <v>809497</v>
      </c>
      <c r="G23" s="53" t="n">
        <v>1011400</v>
      </c>
      <c r="H23" s="53" t="n">
        <v>973303</v>
      </c>
    </row>
    <row r="24" customFormat="false" ht="27.95" hidden="false" customHeight="true" outlineLevel="0" collapsed="false">
      <c r="A24" s="19" t="s">
        <v>4</v>
      </c>
      <c r="B24" s="51" t="n">
        <v>98319</v>
      </c>
      <c r="C24" s="51" t="n">
        <v>117365</v>
      </c>
      <c r="D24" s="51" t="n">
        <v>141270</v>
      </c>
      <c r="E24" s="51" t="n">
        <v>165448</v>
      </c>
      <c r="F24" s="51" t="n">
        <v>185629</v>
      </c>
      <c r="G24" s="51" t="n">
        <v>220148</v>
      </c>
      <c r="H24" s="51" t="n">
        <v>204626</v>
      </c>
    </row>
    <row r="25" customFormat="false" ht="27.95" hidden="false" customHeight="true" outlineLevel="0" collapsed="false">
      <c r="A25" s="19" t="s">
        <v>5</v>
      </c>
      <c r="B25" s="51" t="n">
        <v>1239557</v>
      </c>
      <c r="C25" s="51" t="n">
        <v>1495605</v>
      </c>
      <c r="D25" s="51" t="n">
        <v>1830623</v>
      </c>
      <c r="E25" s="51" t="n">
        <v>2162674</v>
      </c>
      <c r="F25" s="51" t="n">
        <v>2455398</v>
      </c>
      <c r="G25" s="51" t="n">
        <v>2921022</v>
      </c>
      <c r="H25" s="51" t="n">
        <v>2753492</v>
      </c>
    </row>
    <row r="26" customFormat="false" ht="27.95" hidden="false" customHeight="true" outlineLevel="0" collapsed="false">
      <c r="A26" s="19" t="s">
        <v>6</v>
      </c>
      <c r="B26" s="51" t="n">
        <v>232901</v>
      </c>
      <c r="C26" s="51" t="n">
        <v>293092</v>
      </c>
      <c r="D26" s="51" t="n">
        <v>373621</v>
      </c>
      <c r="E26" s="51" t="n">
        <v>459285</v>
      </c>
      <c r="F26" s="51" t="n">
        <v>497134</v>
      </c>
      <c r="G26" s="51" t="n">
        <v>565026</v>
      </c>
      <c r="H26" s="51" t="n">
        <v>527585</v>
      </c>
    </row>
    <row r="27" customFormat="false" ht="27.95" hidden="false" customHeight="true" outlineLevel="0" collapsed="false">
      <c r="A27" s="19" t="s">
        <v>7</v>
      </c>
      <c r="B27" s="51" t="n">
        <v>503879</v>
      </c>
      <c r="C27" s="51" t="n">
        <v>587131</v>
      </c>
      <c r="D27" s="51" t="n">
        <v>688044</v>
      </c>
      <c r="E27" s="51" t="n">
        <v>773847</v>
      </c>
      <c r="F27" s="51" t="n">
        <v>895696</v>
      </c>
      <c r="G27" s="51" t="n">
        <v>1117966</v>
      </c>
      <c r="H27" s="51" t="n">
        <v>1190686</v>
      </c>
    </row>
    <row r="28" customFormat="false" ht="27.95" hidden="false" customHeight="true" outlineLevel="0" collapsed="false">
      <c r="A28" s="19" t="s">
        <v>8</v>
      </c>
      <c r="B28" s="51" t="n">
        <v>1316971</v>
      </c>
      <c r="C28" s="51" t="n">
        <v>1571843</v>
      </c>
      <c r="D28" s="51" t="n">
        <v>1866342</v>
      </c>
      <c r="E28" s="51" t="n">
        <v>2234832</v>
      </c>
      <c r="F28" s="51" t="n">
        <v>2619985</v>
      </c>
      <c r="G28" s="51" t="n">
        <v>3140149</v>
      </c>
      <c r="H28" s="51" t="n">
        <v>3096502</v>
      </c>
    </row>
    <row r="29" customFormat="false" ht="27.95" hidden="false" customHeight="true" outlineLevel="0" collapsed="false">
      <c r="A29" s="19" t="s">
        <v>9</v>
      </c>
      <c r="B29" s="51" t="n">
        <v>723158</v>
      </c>
      <c r="C29" s="51" t="n">
        <v>814434</v>
      </c>
      <c r="D29" s="51" t="n">
        <v>937268</v>
      </c>
      <c r="E29" s="51" t="n">
        <v>1051731</v>
      </c>
      <c r="F29" s="51" t="n">
        <v>1155228</v>
      </c>
      <c r="G29" s="51" t="n">
        <v>1326192</v>
      </c>
      <c r="H29" s="51" t="n">
        <v>1246815</v>
      </c>
    </row>
    <row r="30" customFormat="false" ht="27.95" hidden="false" customHeight="true" outlineLevel="0" collapsed="false">
      <c r="A30" s="19" t="s">
        <v>10</v>
      </c>
      <c r="B30" s="51" t="n">
        <v>123109</v>
      </c>
      <c r="C30" s="51" t="n">
        <v>133681</v>
      </c>
      <c r="D30" s="51" t="n">
        <v>146154</v>
      </c>
      <c r="E30" s="51" t="n">
        <v>154931</v>
      </c>
      <c r="F30" s="51" t="n">
        <v>183448</v>
      </c>
      <c r="G30" s="51" t="n">
        <v>223634</v>
      </c>
      <c r="H30" s="51" t="n">
        <v>204397</v>
      </c>
    </row>
    <row r="31" customFormat="false" ht="27.95" hidden="false" customHeight="true" outlineLevel="0" collapsed="false">
      <c r="A31" s="19" t="s">
        <v>11</v>
      </c>
      <c r="B31" s="51" t="n">
        <v>2072389</v>
      </c>
      <c r="C31" s="51" t="n">
        <v>2334430</v>
      </c>
      <c r="D31" s="51" t="n">
        <v>2653189</v>
      </c>
      <c r="E31" s="51" t="n">
        <v>2970086</v>
      </c>
      <c r="F31" s="51" t="n">
        <v>3207786</v>
      </c>
      <c r="G31" s="51" t="n">
        <v>3640137</v>
      </c>
      <c r="H31" s="51" t="n">
        <v>3639816</v>
      </c>
    </row>
    <row r="32" customFormat="false" ht="27.95" hidden="false" customHeight="true" outlineLevel="0" collapsed="false">
      <c r="A32" s="19" t="s">
        <v>12</v>
      </c>
      <c r="B32" s="51" t="n">
        <v>116502</v>
      </c>
      <c r="C32" s="51" t="n">
        <v>137616</v>
      </c>
      <c r="D32" s="51" t="n">
        <v>157991</v>
      </c>
      <c r="E32" s="51" t="n">
        <v>183557</v>
      </c>
      <c r="F32" s="51" t="n">
        <v>222104</v>
      </c>
      <c r="G32" s="51" t="n">
        <v>271405</v>
      </c>
      <c r="H32" s="51" t="n">
        <v>271136</v>
      </c>
    </row>
    <row r="33" customFormat="false" ht="27.95" hidden="false" customHeight="true" outlineLevel="0" collapsed="false">
      <c r="A33" s="19" t="s">
        <v>13</v>
      </c>
      <c r="B33" s="54" t="n">
        <v>891519</v>
      </c>
      <c r="C33" s="54" t="n">
        <v>1015486</v>
      </c>
      <c r="D33" s="54" t="n">
        <v>1154478</v>
      </c>
      <c r="E33" s="54" t="n">
        <v>1295542</v>
      </c>
      <c r="F33" s="54" t="n">
        <v>1455187</v>
      </c>
      <c r="G33" s="54" t="n">
        <v>1689687</v>
      </c>
      <c r="H33" s="54" t="n">
        <v>1663159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7857352</v>
      </c>
      <c r="C34" s="28" t="n">
        <f aca="false">SUM(C23:C33)</f>
        <v>9085124</v>
      </c>
      <c r="D34" s="28" t="n">
        <f aca="false">SUM(D23:D33)</f>
        <v>10578140</v>
      </c>
      <c r="E34" s="28" t="n">
        <f aca="false">SUM(E23:E33)</f>
        <v>12127444</v>
      </c>
      <c r="F34" s="28" t="n">
        <f aca="false">SUM(F23:F33)</f>
        <v>13687092</v>
      </c>
      <c r="G34" s="28" t="n">
        <f aca="false">SUM(G23:G33)</f>
        <v>16126766</v>
      </c>
      <c r="H34" s="28" t="n">
        <f aca="false">SUM(H23:H33)</f>
        <v>15771517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2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53" t="n">
        <v>1046766</v>
      </c>
      <c r="C42" s="53" t="n">
        <v>1138392</v>
      </c>
      <c r="D42" s="53" t="n">
        <v>1184182</v>
      </c>
      <c r="E42" s="53" t="n">
        <v>1260396</v>
      </c>
      <c r="F42" s="53" t="n">
        <v>1360838</v>
      </c>
      <c r="G42" s="53" t="n">
        <v>1517779</v>
      </c>
      <c r="H42" s="53" t="n">
        <v>1632007</v>
      </c>
    </row>
    <row r="43" customFormat="false" ht="27.95" hidden="false" customHeight="true" outlineLevel="0" collapsed="false">
      <c r="A43" s="19" t="s">
        <v>4</v>
      </c>
      <c r="B43" s="51" t="n">
        <v>229649</v>
      </c>
      <c r="C43" s="51" t="n">
        <v>253218</v>
      </c>
      <c r="D43" s="51" t="n">
        <v>254588</v>
      </c>
      <c r="E43" s="51" t="n">
        <v>263293</v>
      </c>
      <c r="F43" s="51" t="n">
        <v>284856</v>
      </c>
      <c r="G43" s="51" t="n">
        <v>328906</v>
      </c>
      <c r="H43" s="51" t="n">
        <v>361713</v>
      </c>
    </row>
    <row r="44" customFormat="false" ht="27.95" hidden="false" customHeight="true" outlineLevel="0" collapsed="false">
      <c r="A44" s="19" t="s">
        <v>5</v>
      </c>
      <c r="B44" s="51" t="n">
        <v>2972478</v>
      </c>
      <c r="C44" s="51" t="n">
        <v>3276783</v>
      </c>
      <c r="D44" s="51" t="n">
        <v>3315071</v>
      </c>
      <c r="E44" s="51" t="n">
        <v>3450815</v>
      </c>
      <c r="F44" s="51" t="n">
        <v>3724231</v>
      </c>
      <c r="G44" s="51" t="n">
        <v>4248880</v>
      </c>
      <c r="H44" s="51" t="n">
        <v>4669536</v>
      </c>
    </row>
    <row r="45" customFormat="false" ht="27.95" hidden="false" customHeight="true" outlineLevel="0" collapsed="false">
      <c r="A45" s="19" t="s">
        <v>6</v>
      </c>
      <c r="B45" s="51" t="n">
        <v>595383</v>
      </c>
      <c r="C45" s="51" t="n">
        <v>659819</v>
      </c>
      <c r="D45" s="51" t="n">
        <v>653996</v>
      </c>
      <c r="E45" s="51" t="n">
        <v>670039</v>
      </c>
      <c r="F45" s="51" t="n">
        <v>723895</v>
      </c>
      <c r="G45" s="51" t="n">
        <v>842376</v>
      </c>
      <c r="H45" s="51" t="n">
        <v>925702</v>
      </c>
    </row>
    <row r="46" customFormat="false" ht="27.95" hidden="false" customHeight="true" outlineLevel="0" collapsed="false">
      <c r="A46" s="19" t="s">
        <v>7</v>
      </c>
      <c r="B46" s="51" t="n">
        <v>1253577</v>
      </c>
      <c r="C46" s="51" t="n">
        <v>1329499</v>
      </c>
      <c r="D46" s="51" t="n">
        <v>1392353</v>
      </c>
      <c r="E46" s="51" t="n">
        <v>1513229</v>
      </c>
      <c r="F46" s="51" t="n">
        <v>1663759</v>
      </c>
      <c r="G46" s="51" t="n">
        <v>1806208</v>
      </c>
      <c r="H46" s="51" t="n">
        <v>2014815</v>
      </c>
    </row>
    <row r="47" customFormat="false" ht="27.95" hidden="false" customHeight="true" outlineLevel="0" collapsed="false">
      <c r="A47" s="19" t="s">
        <v>8</v>
      </c>
      <c r="B47" s="51" t="n">
        <v>3346053</v>
      </c>
      <c r="C47" s="51" t="n">
        <v>3689505</v>
      </c>
      <c r="D47" s="51" t="n">
        <v>3783912</v>
      </c>
      <c r="E47" s="51" t="n">
        <v>3957949</v>
      </c>
      <c r="F47" s="51" t="n">
        <v>4250231</v>
      </c>
      <c r="G47" s="51" t="n">
        <v>4847967</v>
      </c>
      <c r="H47" s="51" t="n">
        <v>5273767</v>
      </c>
    </row>
    <row r="48" customFormat="false" ht="27.95" hidden="false" customHeight="true" outlineLevel="0" collapsed="false">
      <c r="A48" s="19" t="s">
        <v>9</v>
      </c>
      <c r="B48" s="51" t="n">
        <v>1316761</v>
      </c>
      <c r="C48" s="51" t="n">
        <v>1392918</v>
      </c>
      <c r="D48" s="51" t="n">
        <v>1387645</v>
      </c>
      <c r="E48" s="51" t="n">
        <v>1426531</v>
      </c>
      <c r="F48" s="51" t="n">
        <v>1521263</v>
      </c>
      <c r="G48" s="51" t="n">
        <v>1673124</v>
      </c>
      <c r="H48" s="51" t="n">
        <v>1797140</v>
      </c>
    </row>
    <row r="49" customFormat="false" ht="27.95" hidden="false" customHeight="true" outlineLevel="0" collapsed="false">
      <c r="A49" s="19" t="s">
        <v>10</v>
      </c>
      <c r="B49" s="51" t="n">
        <v>217003</v>
      </c>
      <c r="C49" s="51" t="n">
        <v>231321</v>
      </c>
      <c r="D49" s="51" t="n">
        <v>235007</v>
      </c>
      <c r="E49" s="51" t="n">
        <v>243526</v>
      </c>
      <c r="F49" s="51" t="n">
        <v>261830</v>
      </c>
      <c r="G49" s="51" t="n">
        <v>292676</v>
      </c>
      <c r="H49" s="51" t="n">
        <v>318463</v>
      </c>
    </row>
    <row r="50" customFormat="false" ht="27.95" hidden="false" customHeight="true" outlineLevel="0" collapsed="false">
      <c r="A50" s="19" t="s">
        <v>11</v>
      </c>
      <c r="B50" s="51" t="n">
        <v>3663886</v>
      </c>
      <c r="C50" s="51" t="n">
        <v>3754046</v>
      </c>
      <c r="D50" s="51" t="n">
        <v>3801624</v>
      </c>
      <c r="E50" s="51" t="n">
        <v>4008692</v>
      </c>
      <c r="F50" s="51" t="n">
        <v>4276603</v>
      </c>
      <c r="G50" s="51" t="n">
        <v>4530745</v>
      </c>
      <c r="H50" s="51" t="n">
        <v>4854478</v>
      </c>
    </row>
    <row r="51" customFormat="false" ht="27.95" hidden="false" customHeight="true" outlineLevel="0" collapsed="false">
      <c r="A51" s="19" t="s">
        <v>12</v>
      </c>
      <c r="B51" s="51" t="n">
        <v>289641</v>
      </c>
      <c r="C51" s="51" t="n">
        <v>307412</v>
      </c>
      <c r="D51" s="51" t="n">
        <v>306125</v>
      </c>
      <c r="E51" s="51" t="n">
        <v>326702</v>
      </c>
      <c r="F51" s="51" t="n">
        <v>350235</v>
      </c>
      <c r="G51" s="51" t="n">
        <v>382184</v>
      </c>
      <c r="H51" s="51" t="n">
        <v>405720</v>
      </c>
    </row>
    <row r="52" customFormat="false" ht="27.95" hidden="false" customHeight="true" outlineLevel="0" collapsed="false">
      <c r="A52" s="19" t="s">
        <v>13</v>
      </c>
      <c r="B52" s="54" t="n">
        <v>1730742</v>
      </c>
      <c r="C52" s="54" t="n">
        <v>1810537</v>
      </c>
      <c r="D52" s="54" t="n">
        <v>1822841</v>
      </c>
      <c r="E52" s="54" t="n">
        <v>1915202</v>
      </c>
      <c r="F52" s="54" t="n">
        <v>2047565</v>
      </c>
      <c r="G52" s="54" t="n">
        <v>2190588</v>
      </c>
      <c r="H52" s="54" t="n">
        <v>2314362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6661939</v>
      </c>
      <c r="C53" s="28" t="n">
        <f aca="false">SUM(C42:C52)</f>
        <v>17843450</v>
      </c>
      <c r="D53" s="28" t="n">
        <f aca="false">SUM(D42:D52)</f>
        <v>18137344</v>
      </c>
      <c r="E53" s="28" t="n">
        <f aca="false">SUM(E42:E52)</f>
        <v>19036374</v>
      </c>
      <c r="F53" s="28" t="n">
        <f aca="false">SUM(F42:F52)</f>
        <v>20465306</v>
      </c>
      <c r="G53" s="28" t="n">
        <f aca="false">SUM(G42:G52)</f>
        <v>22661433</v>
      </c>
      <c r="H53" s="28" t="n">
        <f aca="false">SUM(H42:H52)</f>
        <v>24567703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27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J43" activeCellId="0" sqref="J43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4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136565</v>
      </c>
      <c r="C4" s="61" t="n">
        <v>144181</v>
      </c>
      <c r="D4" s="61" t="n">
        <v>153511</v>
      </c>
      <c r="E4" s="61" t="n">
        <v>163386</v>
      </c>
      <c r="F4" s="61" t="n">
        <v>176316</v>
      </c>
      <c r="G4" s="61" t="n">
        <v>192985</v>
      </c>
      <c r="H4" s="61" t="n">
        <v>216178</v>
      </c>
    </row>
    <row r="5" customFormat="false" ht="27.95" hidden="false" customHeight="true" outlineLevel="0" collapsed="false">
      <c r="A5" s="19" t="s">
        <v>4</v>
      </c>
      <c r="B5" s="62" t="n">
        <v>3710</v>
      </c>
      <c r="C5" s="62" t="n">
        <v>4247</v>
      </c>
      <c r="D5" s="62" t="n">
        <v>4539</v>
      </c>
      <c r="E5" s="62" t="n">
        <v>4944</v>
      </c>
      <c r="F5" s="62" t="n">
        <v>5421</v>
      </c>
      <c r="G5" s="62" t="n">
        <v>6129</v>
      </c>
      <c r="H5" s="62" t="n">
        <v>7002</v>
      </c>
    </row>
    <row r="6" customFormat="false" ht="27.95" hidden="false" customHeight="true" outlineLevel="0" collapsed="false">
      <c r="A6" s="19" t="s">
        <v>5</v>
      </c>
      <c r="B6" s="62" t="n">
        <v>38607</v>
      </c>
      <c r="C6" s="62" t="n">
        <v>38684</v>
      </c>
      <c r="D6" s="62" t="n">
        <v>38964</v>
      </c>
      <c r="E6" s="62" t="n">
        <v>39845</v>
      </c>
      <c r="F6" s="62" t="n">
        <v>40448</v>
      </c>
      <c r="G6" s="62" t="n">
        <v>43644</v>
      </c>
      <c r="H6" s="62" t="n">
        <v>48149</v>
      </c>
    </row>
    <row r="7" customFormat="false" ht="27.95" hidden="false" customHeight="true" outlineLevel="0" collapsed="false">
      <c r="A7" s="19" t="s">
        <v>6</v>
      </c>
      <c r="B7" s="62" t="n">
        <v>11588</v>
      </c>
      <c r="C7" s="62" t="n">
        <v>11615</v>
      </c>
      <c r="D7" s="62" t="n">
        <v>11533</v>
      </c>
      <c r="E7" s="62" t="n">
        <v>11509</v>
      </c>
      <c r="F7" s="62" t="n">
        <v>11749</v>
      </c>
      <c r="G7" s="62" t="n">
        <v>12752</v>
      </c>
      <c r="H7" s="62" t="n">
        <v>13864</v>
      </c>
    </row>
    <row r="8" customFormat="false" ht="27.95" hidden="false" customHeight="true" outlineLevel="0" collapsed="false">
      <c r="A8" s="19" t="s">
        <v>7</v>
      </c>
      <c r="B8" s="62" t="n">
        <v>247346</v>
      </c>
      <c r="C8" s="62" t="n">
        <v>264059</v>
      </c>
      <c r="D8" s="62" t="n">
        <v>285052</v>
      </c>
      <c r="E8" s="62" t="n">
        <v>309993</v>
      </c>
      <c r="F8" s="62" t="n">
        <v>340148</v>
      </c>
      <c r="G8" s="62" t="n">
        <v>378782</v>
      </c>
      <c r="H8" s="62" t="n">
        <v>421358</v>
      </c>
    </row>
    <row r="9" customFormat="false" ht="27.95" hidden="false" customHeight="true" outlineLevel="0" collapsed="false">
      <c r="A9" s="19" t="s">
        <v>8</v>
      </c>
      <c r="B9" s="62" t="n">
        <v>370962</v>
      </c>
      <c r="C9" s="62" t="n">
        <v>390393</v>
      </c>
      <c r="D9" s="62" t="n">
        <v>406411</v>
      </c>
      <c r="E9" s="62" t="n">
        <v>423074</v>
      </c>
      <c r="F9" s="62" t="n">
        <v>453423</v>
      </c>
      <c r="G9" s="62" t="n">
        <v>492539</v>
      </c>
      <c r="H9" s="62" t="n">
        <v>546511</v>
      </c>
    </row>
    <row r="10" customFormat="false" ht="27.95" hidden="false" customHeight="true" outlineLevel="0" collapsed="false">
      <c r="A10" s="19" t="s">
        <v>9</v>
      </c>
      <c r="B10" s="62" t="n">
        <v>3404</v>
      </c>
      <c r="C10" s="62" t="n">
        <v>3467</v>
      </c>
      <c r="D10" s="62" t="n">
        <v>3519</v>
      </c>
      <c r="E10" s="62" t="n">
        <v>3589</v>
      </c>
      <c r="F10" s="62" t="n">
        <v>3685</v>
      </c>
      <c r="G10" s="62" t="n">
        <v>3845</v>
      </c>
      <c r="H10" s="62" t="n">
        <v>4039</v>
      </c>
    </row>
    <row r="11" customFormat="false" ht="27.95" hidden="false" customHeight="true" outlineLevel="0" collapsed="false">
      <c r="A11" s="19" t="s">
        <v>10</v>
      </c>
      <c r="B11" s="62" t="n">
        <v>7325</v>
      </c>
      <c r="C11" s="62" t="n">
        <v>7598</v>
      </c>
      <c r="D11" s="62" t="n">
        <v>7938</v>
      </c>
      <c r="E11" s="62" t="n">
        <v>8390</v>
      </c>
      <c r="F11" s="62" t="n">
        <v>8895</v>
      </c>
      <c r="G11" s="62" t="n">
        <v>9782</v>
      </c>
      <c r="H11" s="62" t="n">
        <v>10865</v>
      </c>
    </row>
    <row r="12" customFormat="false" ht="27.95" hidden="false" customHeight="true" outlineLevel="0" collapsed="false">
      <c r="A12" s="19" t="s">
        <v>11</v>
      </c>
      <c r="B12" s="62" t="n">
        <v>40865</v>
      </c>
      <c r="C12" s="62" t="n">
        <v>43789</v>
      </c>
      <c r="D12" s="62" t="n">
        <v>47076</v>
      </c>
      <c r="E12" s="62" t="n">
        <v>50575</v>
      </c>
      <c r="F12" s="62" t="n">
        <v>55039</v>
      </c>
      <c r="G12" s="62" t="n">
        <v>60652</v>
      </c>
      <c r="H12" s="62" t="n">
        <v>68263</v>
      </c>
    </row>
    <row r="13" customFormat="false" ht="27.95" hidden="false" customHeight="true" outlineLevel="0" collapsed="false">
      <c r="A13" s="19" t="s">
        <v>12</v>
      </c>
      <c r="B13" s="62" t="n">
        <v>67711</v>
      </c>
      <c r="C13" s="62" t="n">
        <v>71169</v>
      </c>
      <c r="D13" s="62" t="n">
        <v>74665</v>
      </c>
      <c r="E13" s="62" t="n">
        <v>78364</v>
      </c>
      <c r="F13" s="62" t="n">
        <v>83381</v>
      </c>
      <c r="G13" s="62" t="n">
        <v>90577</v>
      </c>
      <c r="H13" s="62" t="n">
        <v>101888</v>
      </c>
    </row>
    <row r="14" customFormat="false" ht="27.95" hidden="false" customHeight="true" outlineLevel="0" collapsed="false">
      <c r="A14" s="19" t="s">
        <v>13</v>
      </c>
      <c r="B14" s="63" t="n">
        <v>137808</v>
      </c>
      <c r="C14" s="63" t="n">
        <v>146354</v>
      </c>
      <c r="D14" s="63" t="n">
        <v>150968</v>
      </c>
      <c r="E14" s="63" t="n">
        <v>155958</v>
      </c>
      <c r="F14" s="63" t="n">
        <v>164325</v>
      </c>
      <c r="G14" s="63" t="n">
        <v>176038</v>
      </c>
      <c r="H14" s="63" t="n">
        <v>191033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1065891</v>
      </c>
      <c r="C15" s="24" t="n">
        <f aca="false">SUM(C4:C14)</f>
        <v>1125556</v>
      </c>
      <c r="D15" s="24" t="n">
        <f aca="false">SUM(D4:D14)</f>
        <v>1184176</v>
      </c>
      <c r="E15" s="24" t="n">
        <f aca="false">SUM(E4:E14)</f>
        <v>1249627</v>
      </c>
      <c r="F15" s="24" t="n">
        <f aca="false">SUM(F4:F14)</f>
        <v>1342830</v>
      </c>
      <c r="G15" s="24" t="n">
        <f aca="false">SUM(G4:G14)</f>
        <v>1467725</v>
      </c>
      <c r="H15" s="28" t="n">
        <f aca="false">SUM(H4:H14)</f>
        <v>1629150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2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241900</v>
      </c>
      <c r="C23" s="61" t="n">
        <v>274170</v>
      </c>
      <c r="D23" s="61" t="n">
        <v>304187</v>
      </c>
      <c r="E23" s="61" t="n">
        <v>340455</v>
      </c>
      <c r="F23" s="61" t="n">
        <v>374704</v>
      </c>
      <c r="G23" s="61" t="n">
        <v>400654</v>
      </c>
      <c r="H23" s="64" t="n">
        <v>432045</v>
      </c>
    </row>
    <row r="24" customFormat="false" ht="27.95" hidden="false" customHeight="true" outlineLevel="0" collapsed="false">
      <c r="A24" s="19" t="s">
        <v>4</v>
      </c>
      <c r="B24" s="62" t="n">
        <v>8072</v>
      </c>
      <c r="C24" s="62" t="n">
        <v>9360</v>
      </c>
      <c r="D24" s="62" t="n">
        <v>10869</v>
      </c>
      <c r="E24" s="62" t="n">
        <v>13018</v>
      </c>
      <c r="F24" s="62" t="n">
        <v>15676</v>
      </c>
      <c r="G24" s="62" t="n">
        <v>18515</v>
      </c>
      <c r="H24" s="65" t="n">
        <v>20212</v>
      </c>
    </row>
    <row r="25" customFormat="false" ht="27.95" hidden="false" customHeight="true" outlineLevel="0" collapsed="false">
      <c r="A25" s="19" t="s">
        <v>5</v>
      </c>
      <c r="B25" s="62" t="n">
        <v>53025</v>
      </c>
      <c r="C25" s="62" t="n">
        <v>59366</v>
      </c>
      <c r="D25" s="62" t="n">
        <v>62969</v>
      </c>
      <c r="E25" s="62" t="n">
        <v>70460</v>
      </c>
      <c r="F25" s="62" t="n">
        <v>90393</v>
      </c>
      <c r="G25" s="62" t="n">
        <v>97646</v>
      </c>
      <c r="H25" s="65" t="n">
        <v>101302</v>
      </c>
    </row>
    <row r="26" customFormat="false" ht="27.95" hidden="false" customHeight="true" outlineLevel="0" collapsed="false">
      <c r="A26" s="19" t="s">
        <v>6</v>
      </c>
      <c r="B26" s="62" t="n">
        <v>15473</v>
      </c>
      <c r="C26" s="62" t="n">
        <v>17548</v>
      </c>
      <c r="D26" s="62" t="n">
        <v>20885</v>
      </c>
      <c r="E26" s="62" t="n">
        <v>23778</v>
      </c>
      <c r="F26" s="62" t="n">
        <v>29195</v>
      </c>
      <c r="G26" s="62" t="n">
        <v>32723</v>
      </c>
      <c r="H26" s="65" t="n">
        <v>35478</v>
      </c>
    </row>
    <row r="27" customFormat="false" ht="27.95" hidden="false" customHeight="true" outlineLevel="0" collapsed="false">
      <c r="A27" s="19" t="s">
        <v>7</v>
      </c>
      <c r="B27" s="62" t="n">
        <v>472788</v>
      </c>
      <c r="C27" s="62" t="n">
        <v>536317</v>
      </c>
      <c r="D27" s="62" t="n">
        <v>604578</v>
      </c>
      <c r="E27" s="62" t="n">
        <v>660360</v>
      </c>
      <c r="F27" s="62" t="n">
        <v>726443</v>
      </c>
      <c r="G27" s="62" t="n">
        <v>807446</v>
      </c>
      <c r="H27" s="65" t="n">
        <v>874615</v>
      </c>
    </row>
    <row r="28" customFormat="false" ht="27.95" hidden="false" customHeight="true" outlineLevel="0" collapsed="false">
      <c r="A28" s="19" t="s">
        <v>8</v>
      </c>
      <c r="B28" s="62" t="n">
        <v>594996</v>
      </c>
      <c r="C28" s="62" t="n">
        <v>648544</v>
      </c>
      <c r="D28" s="62" t="n">
        <v>716265</v>
      </c>
      <c r="E28" s="62" t="n">
        <v>825034</v>
      </c>
      <c r="F28" s="62" t="n">
        <v>915163</v>
      </c>
      <c r="G28" s="62" t="n">
        <v>952973</v>
      </c>
      <c r="H28" s="65" t="n">
        <v>1005153</v>
      </c>
    </row>
    <row r="29" customFormat="false" ht="27.95" hidden="false" customHeight="true" outlineLevel="0" collapsed="false">
      <c r="A29" s="19" t="s">
        <v>9</v>
      </c>
      <c r="B29" s="62" t="n">
        <v>4284</v>
      </c>
      <c r="C29" s="62" t="n">
        <v>4594</v>
      </c>
      <c r="D29" s="62" t="n">
        <v>5407</v>
      </c>
      <c r="E29" s="62" t="n">
        <v>6943</v>
      </c>
      <c r="F29" s="62" t="n">
        <v>8186</v>
      </c>
      <c r="G29" s="62" t="n">
        <v>8640</v>
      </c>
      <c r="H29" s="65" t="n">
        <v>8891</v>
      </c>
    </row>
    <row r="30" customFormat="false" ht="27.95" hidden="false" customHeight="true" outlineLevel="0" collapsed="false">
      <c r="A30" s="19" t="s">
        <v>10</v>
      </c>
      <c r="B30" s="62" t="n">
        <v>12113</v>
      </c>
      <c r="C30" s="62" t="n">
        <v>13687</v>
      </c>
      <c r="D30" s="62" t="n">
        <v>16265</v>
      </c>
      <c r="E30" s="62" t="n">
        <v>20105</v>
      </c>
      <c r="F30" s="62" t="n">
        <v>24079</v>
      </c>
      <c r="G30" s="62" t="n">
        <v>24690</v>
      </c>
      <c r="H30" s="65" t="n">
        <v>25869</v>
      </c>
    </row>
    <row r="31" customFormat="false" ht="27.95" hidden="false" customHeight="true" outlineLevel="0" collapsed="false">
      <c r="A31" s="19" t="s">
        <v>11</v>
      </c>
      <c r="B31" s="62" t="n">
        <v>76727</v>
      </c>
      <c r="C31" s="62" t="n">
        <v>87306</v>
      </c>
      <c r="D31" s="62" t="n">
        <v>100098</v>
      </c>
      <c r="E31" s="62" t="n">
        <v>116053</v>
      </c>
      <c r="F31" s="62" t="n">
        <v>136470</v>
      </c>
      <c r="G31" s="62" t="n">
        <v>154246</v>
      </c>
      <c r="H31" s="65" t="n">
        <v>169360</v>
      </c>
    </row>
    <row r="32" customFormat="false" ht="27.95" hidden="false" customHeight="true" outlineLevel="0" collapsed="false">
      <c r="A32" s="19" t="s">
        <v>12</v>
      </c>
      <c r="B32" s="62" t="n">
        <v>115497</v>
      </c>
      <c r="C32" s="62" t="n">
        <v>132270</v>
      </c>
      <c r="D32" s="62" t="n">
        <v>144076</v>
      </c>
      <c r="E32" s="62" t="n">
        <v>163658</v>
      </c>
      <c r="F32" s="62" t="n">
        <v>188055</v>
      </c>
      <c r="G32" s="62" t="n">
        <v>204651</v>
      </c>
      <c r="H32" s="65" t="n">
        <v>211831</v>
      </c>
    </row>
    <row r="33" customFormat="false" ht="27.95" hidden="false" customHeight="true" outlineLevel="0" collapsed="false">
      <c r="A33" s="19" t="s">
        <v>13</v>
      </c>
      <c r="B33" s="63" t="n">
        <v>208328</v>
      </c>
      <c r="C33" s="63" t="n">
        <v>231234</v>
      </c>
      <c r="D33" s="63" t="n">
        <v>253993</v>
      </c>
      <c r="E33" s="63" t="n">
        <v>294140</v>
      </c>
      <c r="F33" s="63" t="n">
        <v>346196</v>
      </c>
      <c r="G33" s="63" t="n">
        <v>368674</v>
      </c>
      <c r="H33" s="66" t="n">
        <v>386450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1803203</v>
      </c>
      <c r="C34" s="28" t="n">
        <f aca="false">SUM(C23:C33)</f>
        <v>2014396</v>
      </c>
      <c r="D34" s="28" t="n">
        <f aca="false">SUM(D23:D33)</f>
        <v>2239592</v>
      </c>
      <c r="E34" s="28" t="n">
        <f aca="false">SUM(E23:E33)</f>
        <v>2534004</v>
      </c>
      <c r="F34" s="28" t="n">
        <f aca="false">SUM(F23:F33)</f>
        <v>2854560</v>
      </c>
      <c r="G34" s="28" t="n">
        <f aca="false">SUM(G23:G33)</f>
        <v>3070858</v>
      </c>
      <c r="H34" s="28" t="n">
        <f aca="false">SUM(H23:H33)</f>
        <v>3271206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2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457974</v>
      </c>
      <c r="C42" s="64" t="n">
        <v>484529</v>
      </c>
      <c r="D42" s="55" t="n">
        <v>509992</v>
      </c>
      <c r="E42" s="64" t="n">
        <v>533345</v>
      </c>
      <c r="F42" s="64" t="n">
        <v>556850</v>
      </c>
      <c r="G42" s="64" t="n">
        <v>582479</v>
      </c>
      <c r="H42" s="64" t="n">
        <v>610713</v>
      </c>
    </row>
    <row r="43" customFormat="false" ht="27.95" hidden="false" customHeight="true" outlineLevel="0" collapsed="false">
      <c r="A43" s="19" t="s">
        <v>4</v>
      </c>
      <c r="B43" s="65" t="n">
        <v>22401</v>
      </c>
      <c r="C43" s="65" t="n">
        <v>23610</v>
      </c>
      <c r="D43" s="19" t="n">
        <v>24928</v>
      </c>
      <c r="E43" s="65" t="n">
        <v>26153</v>
      </c>
      <c r="F43" s="65" t="n">
        <v>27648</v>
      </c>
      <c r="G43" s="65" t="n">
        <v>29131</v>
      </c>
      <c r="H43" s="65" t="n">
        <v>30779</v>
      </c>
    </row>
    <row r="44" customFormat="false" ht="27.95" hidden="false" customHeight="true" outlineLevel="0" collapsed="false">
      <c r="A44" s="19" t="s">
        <v>5</v>
      </c>
      <c r="B44" s="65" t="n">
        <v>105085</v>
      </c>
      <c r="C44" s="65" t="n">
        <v>107223</v>
      </c>
      <c r="D44" s="19" t="n">
        <v>111876</v>
      </c>
      <c r="E44" s="65" t="n">
        <v>110163</v>
      </c>
      <c r="F44" s="65" t="n">
        <v>111481</v>
      </c>
      <c r="G44" s="65" t="n">
        <v>112627</v>
      </c>
      <c r="H44" s="65" t="n">
        <v>116546</v>
      </c>
    </row>
    <row r="45" customFormat="false" ht="27.95" hidden="false" customHeight="true" outlineLevel="0" collapsed="false">
      <c r="A45" s="19" t="s">
        <v>6</v>
      </c>
      <c r="B45" s="65" t="n">
        <v>35721</v>
      </c>
      <c r="C45" s="65" t="n">
        <v>35738</v>
      </c>
      <c r="D45" s="19" t="n">
        <v>36099</v>
      </c>
      <c r="E45" s="65" t="n">
        <v>34054</v>
      </c>
      <c r="F45" s="65" t="n">
        <v>32725</v>
      </c>
      <c r="G45" s="65" t="n">
        <v>32315</v>
      </c>
      <c r="H45" s="65" t="n">
        <v>32298</v>
      </c>
    </row>
    <row r="46" customFormat="false" ht="27.95" hidden="false" customHeight="true" outlineLevel="0" collapsed="false">
      <c r="A46" s="19" t="s">
        <v>7</v>
      </c>
      <c r="B46" s="65" t="n">
        <v>914424</v>
      </c>
      <c r="C46" s="65" t="n">
        <v>951992</v>
      </c>
      <c r="D46" s="19" t="n">
        <v>995711</v>
      </c>
      <c r="E46" s="65" t="n">
        <v>1033621</v>
      </c>
      <c r="F46" s="65" t="n">
        <v>1079051</v>
      </c>
      <c r="G46" s="65" t="n">
        <v>1127064</v>
      </c>
      <c r="H46" s="65" t="n">
        <v>1181169</v>
      </c>
    </row>
    <row r="47" customFormat="false" ht="27.95" hidden="false" customHeight="true" outlineLevel="0" collapsed="false">
      <c r="A47" s="19" t="s">
        <v>8</v>
      </c>
      <c r="B47" s="65" t="n">
        <v>1064769</v>
      </c>
      <c r="C47" s="65" t="n">
        <v>1115059</v>
      </c>
      <c r="D47" s="19" t="n">
        <v>1149846</v>
      </c>
      <c r="E47" s="65" t="n">
        <v>1191302</v>
      </c>
      <c r="F47" s="65" t="n">
        <v>1225341</v>
      </c>
      <c r="G47" s="65" t="n">
        <v>1271536</v>
      </c>
      <c r="H47" s="65" t="n">
        <v>1317369</v>
      </c>
    </row>
    <row r="48" customFormat="false" ht="27.95" hidden="false" customHeight="true" outlineLevel="0" collapsed="false">
      <c r="A48" s="19" t="s">
        <v>9</v>
      </c>
      <c r="B48" s="65" t="n">
        <v>9098</v>
      </c>
      <c r="C48" s="65" t="n">
        <v>9256</v>
      </c>
      <c r="D48" s="19" t="n">
        <v>9312</v>
      </c>
      <c r="E48" s="65" t="n">
        <v>9419</v>
      </c>
      <c r="F48" s="65" t="n">
        <v>9588</v>
      </c>
      <c r="G48" s="65" t="n">
        <v>9767</v>
      </c>
      <c r="H48" s="65" t="n">
        <v>9992</v>
      </c>
    </row>
    <row r="49" customFormat="false" ht="27.95" hidden="false" customHeight="true" outlineLevel="0" collapsed="false">
      <c r="A49" s="19" t="s">
        <v>10</v>
      </c>
      <c r="B49" s="65" t="n">
        <v>26153</v>
      </c>
      <c r="C49" s="65" t="n">
        <v>26534</v>
      </c>
      <c r="D49" s="19" t="n">
        <v>27577</v>
      </c>
      <c r="E49" s="65" t="n">
        <v>26987</v>
      </c>
      <c r="F49" s="65" t="n">
        <v>29029</v>
      </c>
      <c r="G49" s="65" t="n">
        <v>29809</v>
      </c>
      <c r="H49" s="65" t="n">
        <v>30994</v>
      </c>
    </row>
    <row r="50" customFormat="false" ht="27.95" hidden="false" customHeight="true" outlineLevel="0" collapsed="false">
      <c r="A50" s="19" t="s">
        <v>11</v>
      </c>
      <c r="B50" s="65" t="n">
        <v>183245</v>
      </c>
      <c r="C50" s="65" t="n">
        <v>196037</v>
      </c>
      <c r="D50" s="19" t="n">
        <v>208621</v>
      </c>
      <c r="E50" s="65" t="n">
        <v>220339</v>
      </c>
      <c r="F50" s="65" t="n">
        <v>232174</v>
      </c>
      <c r="G50" s="65" t="n">
        <v>244897</v>
      </c>
      <c r="H50" s="65" t="n">
        <v>258433</v>
      </c>
    </row>
    <row r="51" customFormat="false" ht="27.95" hidden="false" customHeight="true" outlineLevel="0" collapsed="false">
      <c r="A51" s="19" t="s">
        <v>12</v>
      </c>
      <c r="B51" s="65" t="n">
        <v>219922</v>
      </c>
      <c r="C51" s="65" t="n">
        <v>223784</v>
      </c>
      <c r="D51" s="19" t="n">
        <v>223773</v>
      </c>
      <c r="E51" s="65" t="n">
        <v>225074</v>
      </c>
      <c r="F51" s="65" t="n">
        <v>227920</v>
      </c>
      <c r="G51" s="65" t="n">
        <v>232710</v>
      </c>
      <c r="H51" s="65" t="n">
        <v>238643</v>
      </c>
    </row>
    <row r="52" customFormat="false" ht="27.95" hidden="false" customHeight="true" outlineLevel="0" collapsed="false">
      <c r="A52" s="19" t="s">
        <v>13</v>
      </c>
      <c r="B52" s="66" t="n">
        <v>399870</v>
      </c>
      <c r="C52" s="66" t="n">
        <v>409252</v>
      </c>
      <c r="D52" s="56" t="n">
        <v>415936</v>
      </c>
      <c r="E52" s="66" t="n">
        <v>422793</v>
      </c>
      <c r="F52" s="66" t="n">
        <v>430796</v>
      </c>
      <c r="G52" s="66" t="n">
        <v>441038</v>
      </c>
      <c r="H52" s="66" t="n">
        <v>452948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3438662</v>
      </c>
      <c r="C53" s="28" t="n">
        <f aca="false">SUM(C42:C52)</f>
        <v>3583014</v>
      </c>
      <c r="D53" s="28" t="n">
        <f aca="false">SUM(D42:D52)</f>
        <v>3713671</v>
      </c>
      <c r="E53" s="28" t="n">
        <f aca="false">SUM(E42:E52)</f>
        <v>3833250</v>
      </c>
      <c r="F53" s="28" t="n">
        <f aca="false">SUM(F42:F52)</f>
        <v>3962603</v>
      </c>
      <c r="G53" s="28" t="n">
        <f aca="false">SUM(G42:G52)</f>
        <v>4113373</v>
      </c>
      <c r="H53" s="28" t="n">
        <f aca="false">SUM(H42:H52)</f>
        <v>4279884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H42" activeCellId="0" sqref="H42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6</v>
      </c>
      <c r="C3" s="14" t="n">
        <v>1987</v>
      </c>
      <c r="D3" s="14" t="n">
        <v>1988</v>
      </c>
      <c r="E3" s="14" t="n">
        <v>1989</v>
      </c>
      <c r="F3" s="14" t="n">
        <v>1990</v>
      </c>
      <c r="G3" s="15" t="n">
        <v>1991</v>
      </c>
      <c r="H3" s="15" t="n">
        <v>1992</v>
      </c>
    </row>
    <row r="4" customFormat="false" ht="27.95" hidden="false" customHeight="true" outlineLevel="0" collapsed="false">
      <c r="A4" s="19" t="s">
        <v>3</v>
      </c>
      <c r="B4" s="61" t="n">
        <v>3122</v>
      </c>
      <c r="C4" s="61" t="n">
        <v>3234</v>
      </c>
      <c r="D4" s="61" t="n">
        <v>3415</v>
      </c>
      <c r="E4" s="61" t="n">
        <v>3612</v>
      </c>
      <c r="F4" s="61" t="n">
        <v>3888</v>
      </c>
      <c r="G4" s="61" t="n">
        <v>4264</v>
      </c>
      <c r="H4" s="61" t="n">
        <v>4786</v>
      </c>
    </row>
    <row r="5" customFormat="false" ht="27.95" hidden="false" customHeight="true" outlineLevel="0" collapsed="false">
      <c r="A5" s="19" t="s">
        <v>4</v>
      </c>
      <c r="B5" s="62" t="n">
        <v>119</v>
      </c>
      <c r="C5" s="62" t="n">
        <v>141</v>
      </c>
      <c r="D5" s="62" t="n">
        <v>143</v>
      </c>
      <c r="E5" s="62" t="n">
        <v>153</v>
      </c>
      <c r="F5" s="62" t="n">
        <v>163</v>
      </c>
      <c r="G5" s="62" t="n">
        <v>186</v>
      </c>
      <c r="H5" s="62" t="n">
        <v>212</v>
      </c>
    </row>
    <row r="6" customFormat="false" ht="27.95" hidden="false" customHeight="true" outlineLevel="0" collapsed="false">
      <c r="A6" s="19" t="s">
        <v>5</v>
      </c>
      <c r="B6" s="62" t="n">
        <v>2054</v>
      </c>
      <c r="C6" s="62" t="n">
        <v>2008</v>
      </c>
      <c r="D6" s="62" t="n">
        <v>1973</v>
      </c>
      <c r="E6" s="62" t="n">
        <v>1964</v>
      </c>
      <c r="F6" s="62" t="n">
        <v>1935</v>
      </c>
      <c r="G6" s="62" t="n">
        <v>2064</v>
      </c>
      <c r="H6" s="62" t="n">
        <v>2241</v>
      </c>
    </row>
    <row r="7" customFormat="false" ht="27.95" hidden="false" customHeight="true" outlineLevel="0" collapsed="false">
      <c r="A7" s="19" t="s">
        <v>6</v>
      </c>
      <c r="B7" s="62" t="n">
        <v>814</v>
      </c>
      <c r="C7" s="62" t="n">
        <v>820</v>
      </c>
      <c r="D7" s="62" t="n">
        <v>802</v>
      </c>
      <c r="E7" s="62" t="n">
        <v>797</v>
      </c>
      <c r="F7" s="62" t="n">
        <v>825</v>
      </c>
      <c r="G7" s="62" t="n">
        <v>926</v>
      </c>
      <c r="H7" s="62" t="n">
        <v>1050</v>
      </c>
    </row>
    <row r="8" customFormat="false" ht="27.95" hidden="false" customHeight="true" outlineLevel="0" collapsed="false">
      <c r="A8" s="19" t="s">
        <v>7</v>
      </c>
      <c r="B8" s="62" t="n">
        <v>6652</v>
      </c>
      <c r="C8" s="62" t="n">
        <v>6883</v>
      </c>
      <c r="D8" s="62" t="n">
        <v>7253</v>
      </c>
      <c r="E8" s="62" t="n">
        <v>7725</v>
      </c>
      <c r="F8" s="62" t="n">
        <v>8285</v>
      </c>
      <c r="G8" s="62" t="n">
        <v>9146</v>
      </c>
      <c r="H8" s="62" t="n">
        <v>10117</v>
      </c>
    </row>
    <row r="9" customFormat="false" ht="27.95" hidden="false" customHeight="true" outlineLevel="0" collapsed="false">
      <c r="A9" s="19" t="s">
        <v>8</v>
      </c>
      <c r="B9" s="62" t="n">
        <v>12823</v>
      </c>
      <c r="C9" s="62" t="n">
        <v>13553</v>
      </c>
      <c r="D9" s="62" t="n">
        <v>13840</v>
      </c>
      <c r="E9" s="62" t="n">
        <v>14111</v>
      </c>
      <c r="F9" s="62" t="n">
        <v>15263</v>
      </c>
      <c r="G9" s="62" t="n">
        <v>16792</v>
      </c>
      <c r="H9" s="62" t="n">
        <v>19090</v>
      </c>
    </row>
    <row r="10" customFormat="false" ht="27.95" hidden="false" customHeight="true" outlineLevel="0" collapsed="false">
      <c r="A10" s="19" t="s">
        <v>9</v>
      </c>
      <c r="B10" s="62" t="n">
        <v>108</v>
      </c>
      <c r="C10" s="62" t="n">
        <v>110</v>
      </c>
      <c r="D10" s="62" t="n">
        <v>109</v>
      </c>
      <c r="E10" s="62" t="n">
        <v>110</v>
      </c>
      <c r="F10" s="62" t="n">
        <v>114</v>
      </c>
      <c r="G10" s="62" t="n">
        <v>120</v>
      </c>
      <c r="H10" s="62" t="n">
        <v>131</v>
      </c>
    </row>
    <row r="11" customFormat="false" ht="27.95" hidden="false" customHeight="true" outlineLevel="0" collapsed="false">
      <c r="A11" s="19" t="s">
        <v>10</v>
      </c>
      <c r="B11" s="62" t="n">
        <v>297</v>
      </c>
      <c r="C11" s="62" t="n">
        <v>297</v>
      </c>
      <c r="D11" s="62" t="n">
        <v>299</v>
      </c>
      <c r="E11" s="62" t="n">
        <v>306</v>
      </c>
      <c r="F11" s="62" t="n">
        <v>312</v>
      </c>
      <c r="G11" s="62" t="n">
        <v>336</v>
      </c>
      <c r="H11" s="62" t="n">
        <v>370</v>
      </c>
    </row>
    <row r="12" customFormat="false" ht="27.95" hidden="false" customHeight="true" outlineLevel="0" collapsed="false">
      <c r="A12" s="19" t="s">
        <v>11</v>
      </c>
      <c r="B12" s="62" t="n">
        <v>838</v>
      </c>
      <c r="C12" s="62" t="n">
        <v>897</v>
      </c>
      <c r="D12" s="62" t="n">
        <v>963</v>
      </c>
      <c r="E12" s="62" t="n">
        <v>1033</v>
      </c>
      <c r="F12" s="62" t="n">
        <v>1124</v>
      </c>
      <c r="G12" s="62" t="n">
        <v>1237</v>
      </c>
      <c r="H12" s="62" t="n">
        <v>1392</v>
      </c>
    </row>
    <row r="13" customFormat="false" ht="27.95" hidden="false" customHeight="true" outlineLevel="0" collapsed="false">
      <c r="A13" s="19" t="s">
        <v>12</v>
      </c>
      <c r="B13" s="62" t="n">
        <v>3170</v>
      </c>
      <c r="C13" s="62" t="n">
        <v>3271</v>
      </c>
      <c r="D13" s="62" t="n">
        <v>3346</v>
      </c>
      <c r="E13" s="62" t="n">
        <v>3429</v>
      </c>
      <c r="F13" s="62" t="n">
        <v>3611</v>
      </c>
      <c r="G13" s="62" t="n">
        <v>3949</v>
      </c>
      <c r="H13" s="62" t="n">
        <v>4528</v>
      </c>
    </row>
    <row r="14" customFormat="false" ht="27.95" hidden="false" customHeight="true" outlineLevel="0" collapsed="false">
      <c r="A14" s="19" t="s">
        <v>13</v>
      </c>
      <c r="B14" s="63" t="n">
        <v>3929</v>
      </c>
      <c r="C14" s="63" t="n">
        <v>4286</v>
      </c>
      <c r="D14" s="63" t="n">
        <v>4330</v>
      </c>
      <c r="E14" s="63" t="n">
        <v>4389</v>
      </c>
      <c r="F14" s="63" t="n">
        <v>4635</v>
      </c>
      <c r="G14" s="62" t="n">
        <v>5060</v>
      </c>
      <c r="H14" s="62" t="n">
        <v>5565</v>
      </c>
    </row>
    <row r="15" s="26" customFormat="true" ht="27.95" hidden="false" customHeight="true" outlineLevel="0" collapsed="false">
      <c r="A15" s="23" t="s">
        <v>14</v>
      </c>
      <c r="B15" s="24" t="n">
        <f aca="false">SUM(B4:B14)</f>
        <v>33926</v>
      </c>
      <c r="C15" s="24" t="n">
        <f aca="false">SUM(C4:C14)</f>
        <v>35500</v>
      </c>
      <c r="D15" s="24" t="n">
        <f aca="false">SUM(D4:D14)</f>
        <v>36473</v>
      </c>
      <c r="E15" s="24" t="n">
        <f aca="false">SUM(E4:E14)</f>
        <v>37629</v>
      </c>
      <c r="F15" s="24" t="n">
        <f aca="false">SUM(F4:F14)</f>
        <v>40155</v>
      </c>
      <c r="G15" s="28" t="n">
        <f aca="false">SUM(G4:G14)</f>
        <v>44080</v>
      </c>
      <c r="H15" s="28" t="n">
        <f aca="false">SUM(H4:H14)</f>
        <v>49482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s="9" customFormat="true" ht="27.95" hidden="false" customHeight="true" outlineLevel="0" collapsed="false">
      <c r="A20" s="52" t="s">
        <v>3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15" t="n">
        <v>1993</v>
      </c>
      <c r="C22" s="15" t="n">
        <v>1994</v>
      </c>
      <c r="D22" s="15" t="n">
        <v>1995</v>
      </c>
      <c r="E22" s="15" t="n">
        <v>1996</v>
      </c>
      <c r="F22" s="15" t="n">
        <v>1997</v>
      </c>
      <c r="G22" s="15" t="n">
        <v>1998</v>
      </c>
      <c r="H22" s="15" t="n">
        <v>1999</v>
      </c>
    </row>
    <row r="23" customFormat="false" ht="27.95" hidden="false" customHeight="true" outlineLevel="0" collapsed="false">
      <c r="A23" s="19" t="s">
        <v>3</v>
      </c>
      <c r="B23" s="61" t="n">
        <v>5384</v>
      </c>
      <c r="C23" s="61" t="n">
        <v>6136</v>
      </c>
      <c r="D23" s="61" t="n">
        <v>6799</v>
      </c>
      <c r="E23" s="61" t="n">
        <v>7523</v>
      </c>
      <c r="F23" s="61" t="n">
        <v>8193</v>
      </c>
      <c r="G23" s="64" t="n">
        <v>8767</v>
      </c>
      <c r="H23" s="64" t="n">
        <v>9629</v>
      </c>
    </row>
    <row r="24" customFormat="false" ht="27.95" hidden="false" customHeight="true" outlineLevel="0" collapsed="false">
      <c r="A24" s="19" t="s">
        <v>4</v>
      </c>
      <c r="B24" s="62" t="n">
        <v>249</v>
      </c>
      <c r="C24" s="62" t="n">
        <v>290</v>
      </c>
      <c r="D24" s="62" t="n">
        <v>346</v>
      </c>
      <c r="E24" s="62" t="n">
        <v>413</v>
      </c>
      <c r="F24" s="62" t="n">
        <v>504</v>
      </c>
      <c r="G24" s="65" t="n">
        <v>624</v>
      </c>
      <c r="H24" s="65" t="n">
        <v>649</v>
      </c>
    </row>
    <row r="25" customFormat="false" ht="27.95" hidden="false" customHeight="true" outlineLevel="0" collapsed="false">
      <c r="A25" s="19" t="s">
        <v>5</v>
      </c>
      <c r="B25" s="62" t="n">
        <v>2508</v>
      </c>
      <c r="C25" s="62" t="n">
        <v>2833</v>
      </c>
      <c r="D25" s="62" t="n">
        <v>3055</v>
      </c>
      <c r="E25" s="62" t="n">
        <v>3656</v>
      </c>
      <c r="F25" s="62" t="n">
        <v>4841</v>
      </c>
      <c r="G25" s="65" t="n">
        <v>5409</v>
      </c>
      <c r="H25" s="65" t="n">
        <v>5734</v>
      </c>
    </row>
    <row r="26" customFormat="false" ht="27.95" hidden="false" customHeight="true" outlineLevel="0" collapsed="false">
      <c r="A26" s="19" t="s">
        <v>6</v>
      </c>
      <c r="B26" s="62" t="n">
        <v>1223</v>
      </c>
      <c r="C26" s="62" t="n">
        <v>1446</v>
      </c>
      <c r="D26" s="62" t="n">
        <v>1752</v>
      </c>
      <c r="E26" s="62" t="n">
        <v>2057</v>
      </c>
      <c r="F26" s="62" t="n">
        <v>2613</v>
      </c>
      <c r="G26" s="65" t="n">
        <v>2967</v>
      </c>
      <c r="H26" s="65" t="n">
        <v>3246</v>
      </c>
    </row>
    <row r="27" customFormat="false" ht="27.95" hidden="false" customHeight="true" outlineLevel="0" collapsed="false">
      <c r="A27" s="19" t="s">
        <v>7</v>
      </c>
      <c r="B27" s="62" t="n">
        <v>11367</v>
      </c>
      <c r="C27" s="62" t="n">
        <v>12901</v>
      </c>
      <c r="D27" s="62" t="n">
        <v>14300</v>
      </c>
      <c r="E27" s="62" t="n">
        <v>15991</v>
      </c>
      <c r="F27" s="62" t="n">
        <v>17526</v>
      </c>
      <c r="G27" s="65" t="n">
        <v>19880</v>
      </c>
      <c r="H27" s="65" t="n">
        <v>21797</v>
      </c>
    </row>
    <row r="28" customFormat="false" ht="27.95" hidden="false" customHeight="true" outlineLevel="0" collapsed="false">
      <c r="A28" s="19" t="s">
        <v>8</v>
      </c>
      <c r="B28" s="62" t="n">
        <v>20725</v>
      </c>
      <c r="C28" s="62" t="n">
        <v>22298</v>
      </c>
      <c r="D28" s="62" t="n">
        <v>24474</v>
      </c>
      <c r="E28" s="62" t="n">
        <v>27763</v>
      </c>
      <c r="F28" s="62" t="n">
        <v>29945</v>
      </c>
      <c r="G28" s="65" t="n">
        <v>30256</v>
      </c>
      <c r="H28" s="65" t="n">
        <v>29957</v>
      </c>
    </row>
    <row r="29" customFormat="false" ht="27.95" hidden="false" customHeight="true" outlineLevel="0" collapsed="false">
      <c r="A29" s="19" t="s">
        <v>9</v>
      </c>
      <c r="B29" s="62" t="n">
        <v>145</v>
      </c>
      <c r="C29" s="62" t="n">
        <v>161</v>
      </c>
      <c r="D29" s="62" t="n">
        <v>167</v>
      </c>
      <c r="E29" s="62" t="n">
        <v>221</v>
      </c>
      <c r="F29" s="62" t="n">
        <v>277</v>
      </c>
      <c r="G29" s="65" t="n">
        <v>301</v>
      </c>
      <c r="H29" s="65" t="n">
        <v>312</v>
      </c>
    </row>
    <row r="30" customFormat="false" ht="27.95" hidden="false" customHeight="true" outlineLevel="0" collapsed="false">
      <c r="A30" s="19" t="s">
        <v>10</v>
      </c>
      <c r="B30" s="62" t="n">
        <v>415</v>
      </c>
      <c r="C30" s="62" t="n">
        <v>470</v>
      </c>
      <c r="D30" s="62" t="n">
        <v>601</v>
      </c>
      <c r="E30" s="62" t="n">
        <v>777</v>
      </c>
      <c r="F30" s="62" t="n">
        <v>942</v>
      </c>
      <c r="G30" s="65" t="n">
        <v>998</v>
      </c>
      <c r="H30" s="65" t="n">
        <v>1069</v>
      </c>
    </row>
    <row r="31" customFormat="false" ht="27.95" hidden="false" customHeight="true" outlineLevel="0" collapsed="false">
      <c r="A31" s="19" t="s">
        <v>11</v>
      </c>
      <c r="B31" s="62" t="n">
        <v>1565</v>
      </c>
      <c r="C31" s="62" t="n">
        <v>1780</v>
      </c>
      <c r="D31" s="62" t="n">
        <v>2021</v>
      </c>
      <c r="E31" s="62" t="n">
        <v>2349</v>
      </c>
      <c r="F31" s="62" t="n">
        <v>2764</v>
      </c>
      <c r="G31" s="65" t="n">
        <v>3138</v>
      </c>
      <c r="H31" s="65" t="n">
        <v>3446</v>
      </c>
    </row>
    <row r="32" customFormat="false" ht="27.95" hidden="false" customHeight="true" outlineLevel="0" collapsed="false">
      <c r="A32" s="19" t="s">
        <v>12</v>
      </c>
      <c r="B32" s="62" t="n">
        <v>5298</v>
      </c>
      <c r="C32" s="62" t="n">
        <v>6229</v>
      </c>
      <c r="D32" s="62" t="n">
        <v>6627</v>
      </c>
      <c r="E32" s="62" t="n">
        <v>7555</v>
      </c>
      <c r="F32" s="62" t="n">
        <v>8865</v>
      </c>
      <c r="G32" s="65" t="n">
        <v>9804</v>
      </c>
      <c r="H32" s="65" t="n">
        <v>9763</v>
      </c>
    </row>
    <row r="33" customFormat="false" ht="27.95" hidden="false" customHeight="true" outlineLevel="0" collapsed="false">
      <c r="A33" s="19" t="s">
        <v>13</v>
      </c>
      <c r="B33" s="62" t="n">
        <v>6206</v>
      </c>
      <c r="C33" s="62" t="n">
        <v>7099</v>
      </c>
      <c r="D33" s="62" t="n">
        <v>8021</v>
      </c>
      <c r="E33" s="62" t="n">
        <v>9716</v>
      </c>
      <c r="F33" s="62" t="n">
        <v>11994</v>
      </c>
      <c r="G33" s="66" t="n">
        <v>12448</v>
      </c>
      <c r="H33" s="66" t="n">
        <v>12730</v>
      </c>
    </row>
    <row r="34" s="26" customFormat="true" ht="27.95" hidden="false" customHeight="true" outlineLevel="0" collapsed="false">
      <c r="A34" s="23" t="s">
        <v>14</v>
      </c>
      <c r="B34" s="28" t="n">
        <f aca="false">SUM(B23:B33)</f>
        <v>55085</v>
      </c>
      <c r="C34" s="28" t="n">
        <f aca="false">SUM(C23:C33)</f>
        <v>61643</v>
      </c>
      <c r="D34" s="28" t="n">
        <f aca="false">SUM(D23:D33)</f>
        <v>68163</v>
      </c>
      <c r="E34" s="28" t="n">
        <f aca="false">SUM(E23:E33)</f>
        <v>78021</v>
      </c>
      <c r="F34" s="28" t="n">
        <f aca="false">SUM(F23:F33)</f>
        <v>88464</v>
      </c>
      <c r="G34" s="28" t="n">
        <f aca="false">SUM(G23:G33)</f>
        <v>94592</v>
      </c>
      <c r="H34" s="28" t="n">
        <f aca="false">SUM(H23:H33)</f>
        <v>98332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s="9" customFormat="true" ht="27.95" hidden="false" customHeight="true" outlineLevel="0" collapsed="false">
      <c r="A39" s="52" t="s">
        <v>3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15" t="n">
        <v>2000</v>
      </c>
      <c r="C41" s="15" t="n">
        <v>2001</v>
      </c>
      <c r="D41" s="15" t="n">
        <v>2002</v>
      </c>
      <c r="E41" s="15" t="n">
        <v>2003</v>
      </c>
      <c r="F41" s="15" t="n">
        <v>2004</v>
      </c>
      <c r="G41" s="15" t="n">
        <v>2005</v>
      </c>
      <c r="H41" s="15" t="s">
        <v>16</v>
      </c>
    </row>
    <row r="42" customFormat="false" ht="27.95" hidden="false" customHeight="true" outlineLevel="0" collapsed="false">
      <c r="A42" s="19" t="s">
        <v>3</v>
      </c>
      <c r="B42" s="64" t="n">
        <v>10126</v>
      </c>
      <c r="C42" s="64" t="n">
        <v>10565</v>
      </c>
      <c r="D42" s="53" t="n">
        <v>11042</v>
      </c>
      <c r="E42" s="64" t="n">
        <v>11466</v>
      </c>
      <c r="F42" s="64" t="n">
        <v>11912</v>
      </c>
      <c r="G42" s="64" t="n">
        <v>12423</v>
      </c>
      <c r="H42" s="64" t="n">
        <v>12998</v>
      </c>
    </row>
    <row r="43" customFormat="false" ht="27.95" hidden="false" customHeight="true" outlineLevel="0" collapsed="false">
      <c r="A43" s="19" t="s">
        <v>4</v>
      </c>
      <c r="B43" s="65" t="n">
        <v>705</v>
      </c>
      <c r="C43" s="65" t="n">
        <v>709</v>
      </c>
      <c r="D43" s="51" t="n">
        <v>724</v>
      </c>
      <c r="E43" s="65" t="n">
        <v>736</v>
      </c>
      <c r="F43" s="65" t="n">
        <v>768</v>
      </c>
      <c r="G43" s="65" t="n">
        <v>797</v>
      </c>
      <c r="H43" s="65" t="n">
        <v>833</v>
      </c>
    </row>
    <row r="44" customFormat="false" ht="27.95" hidden="false" customHeight="true" outlineLevel="0" collapsed="false">
      <c r="A44" s="19" t="s">
        <v>5</v>
      </c>
      <c r="B44" s="65" t="n">
        <v>6002</v>
      </c>
      <c r="C44" s="65" t="n">
        <v>6153</v>
      </c>
      <c r="D44" s="51" t="n">
        <v>6414</v>
      </c>
      <c r="E44" s="65" t="n">
        <v>6178</v>
      </c>
      <c r="F44" s="65" t="n">
        <v>6135</v>
      </c>
      <c r="G44" s="65" t="n">
        <v>6094</v>
      </c>
      <c r="H44" s="65" t="n">
        <v>6199</v>
      </c>
    </row>
    <row r="45" customFormat="false" ht="27.95" hidden="false" customHeight="true" outlineLevel="0" collapsed="false">
      <c r="A45" s="19" t="s">
        <v>6</v>
      </c>
      <c r="B45" s="65" t="n">
        <v>3280</v>
      </c>
      <c r="C45" s="65" t="n">
        <v>3288</v>
      </c>
      <c r="D45" s="51" t="n">
        <v>3323</v>
      </c>
      <c r="E45" s="65" t="n">
        <v>3142</v>
      </c>
      <c r="F45" s="65" t="n">
        <v>3039</v>
      </c>
      <c r="G45" s="65" t="n">
        <v>3028</v>
      </c>
      <c r="H45" s="65" t="n">
        <v>3058</v>
      </c>
    </row>
    <row r="46" customFormat="false" ht="27.95" hidden="false" customHeight="true" outlineLevel="0" collapsed="false">
      <c r="A46" s="19" t="s">
        <v>7</v>
      </c>
      <c r="B46" s="65" t="n">
        <v>22691</v>
      </c>
      <c r="C46" s="65" t="n">
        <v>23632</v>
      </c>
      <c r="D46" s="51" t="n">
        <v>24646</v>
      </c>
      <c r="E46" s="65" t="n">
        <v>25176</v>
      </c>
      <c r="F46" s="65" t="n">
        <v>26012</v>
      </c>
      <c r="G46" s="65" t="n">
        <v>26899</v>
      </c>
      <c r="H46" s="65" t="n">
        <v>28011</v>
      </c>
    </row>
    <row r="47" customFormat="false" ht="27.95" hidden="false" customHeight="true" outlineLevel="0" collapsed="false">
      <c r="A47" s="19" t="s">
        <v>8</v>
      </c>
      <c r="B47" s="65" t="n">
        <v>32025</v>
      </c>
      <c r="C47" s="65" t="n">
        <v>34938</v>
      </c>
      <c r="D47" s="51" t="n">
        <v>35551</v>
      </c>
      <c r="E47" s="65" t="n">
        <v>36671</v>
      </c>
      <c r="F47" s="65" t="n">
        <v>37319</v>
      </c>
      <c r="G47" s="65" t="n">
        <v>38948</v>
      </c>
      <c r="H47" s="65" t="n">
        <v>40289</v>
      </c>
    </row>
    <row r="48" customFormat="false" ht="27.95" hidden="false" customHeight="true" outlineLevel="0" collapsed="false">
      <c r="A48" s="19" t="s">
        <v>9</v>
      </c>
      <c r="B48" s="65" t="n">
        <v>316</v>
      </c>
      <c r="C48" s="65" t="n">
        <v>317</v>
      </c>
      <c r="D48" s="51" t="n">
        <v>311</v>
      </c>
      <c r="E48" s="65" t="n">
        <v>309</v>
      </c>
      <c r="F48" s="65" t="n">
        <v>310</v>
      </c>
      <c r="G48" s="65" t="n">
        <v>313</v>
      </c>
      <c r="H48" s="65" t="n">
        <v>318</v>
      </c>
    </row>
    <row r="49" customFormat="false" ht="27.95" hidden="false" customHeight="true" outlineLevel="0" collapsed="false">
      <c r="A49" s="19" t="s">
        <v>10</v>
      </c>
      <c r="B49" s="65" t="n">
        <v>1085</v>
      </c>
      <c r="C49" s="65" t="n">
        <v>1107</v>
      </c>
      <c r="D49" s="51" t="n">
        <v>1144</v>
      </c>
      <c r="E49" s="65" t="n">
        <v>1061</v>
      </c>
      <c r="F49" s="65" t="n">
        <v>1153</v>
      </c>
      <c r="G49" s="65" t="n">
        <v>1160</v>
      </c>
      <c r="H49" s="65" t="n">
        <v>1189</v>
      </c>
    </row>
    <row r="50" customFormat="false" ht="27.95" hidden="false" customHeight="true" outlineLevel="0" collapsed="false">
      <c r="A50" s="19" t="s">
        <v>11</v>
      </c>
      <c r="B50" s="65" t="n">
        <v>3727</v>
      </c>
      <c r="C50" s="65" t="n">
        <v>3984</v>
      </c>
      <c r="D50" s="51" t="n">
        <v>4239</v>
      </c>
      <c r="E50" s="65" t="n">
        <v>4474</v>
      </c>
      <c r="F50" s="65" t="n">
        <v>4710</v>
      </c>
      <c r="G50" s="65" t="n">
        <v>4964</v>
      </c>
      <c r="H50" s="65" t="n">
        <v>5235</v>
      </c>
    </row>
    <row r="51" customFormat="false" ht="27.95" hidden="false" customHeight="true" outlineLevel="0" collapsed="false">
      <c r="A51" s="19" t="s">
        <v>12</v>
      </c>
      <c r="B51" s="65" t="n">
        <v>9967</v>
      </c>
      <c r="C51" s="65" t="n">
        <v>9859</v>
      </c>
      <c r="D51" s="51" t="n">
        <v>9507</v>
      </c>
      <c r="E51" s="65" t="n">
        <v>9267</v>
      </c>
      <c r="F51" s="65" t="n">
        <v>9187</v>
      </c>
      <c r="G51" s="65" t="n">
        <v>9277</v>
      </c>
      <c r="H51" s="65" t="n">
        <v>9454</v>
      </c>
    </row>
    <row r="52" customFormat="false" ht="27.95" hidden="false" customHeight="true" outlineLevel="0" collapsed="false">
      <c r="A52" s="19" t="s">
        <v>13</v>
      </c>
      <c r="B52" s="66" t="n">
        <v>12999</v>
      </c>
      <c r="C52" s="66" t="n">
        <v>13046</v>
      </c>
      <c r="D52" s="54" t="n">
        <v>12856</v>
      </c>
      <c r="E52" s="66" t="n">
        <v>12765</v>
      </c>
      <c r="F52" s="66" t="n">
        <v>12798</v>
      </c>
      <c r="G52" s="66" t="n">
        <v>12993</v>
      </c>
      <c r="H52" s="66" t="n">
        <v>13283</v>
      </c>
    </row>
    <row r="53" s="26" customFormat="true" ht="27.95" hidden="false" customHeight="true" outlineLevel="0" collapsed="false">
      <c r="A53" s="23" t="s">
        <v>14</v>
      </c>
      <c r="B53" s="28" t="n">
        <f aca="false">SUM(B42:B52)</f>
        <v>102923</v>
      </c>
      <c r="C53" s="28" t="n">
        <f aca="false">SUM(C42:C52)</f>
        <v>107598</v>
      </c>
      <c r="D53" s="28" t="n">
        <f aca="false">SUM(D42:D52)</f>
        <v>109757</v>
      </c>
      <c r="E53" s="28" t="n">
        <f aca="false">SUM(E42:E52)</f>
        <v>111245</v>
      </c>
      <c r="F53" s="28" t="n">
        <f aca="false">SUM(F42:F52)</f>
        <v>113343</v>
      </c>
      <c r="G53" s="28" t="n">
        <f aca="false">SUM(G42:G52)</f>
        <v>116896</v>
      </c>
      <c r="H53" s="28" t="n">
        <f aca="false">SUM(H42:H52)</f>
        <v>12086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8T08:59:08Z</dcterms:created>
  <dc:creator>EAPD</dc:creator>
  <dc:description/>
  <dc:language>en-US</dc:language>
  <cp:lastModifiedBy>iLLuSioN</cp:lastModifiedBy>
  <cp:lastPrinted>2007-05-29T09:27:57Z</cp:lastPrinted>
  <dcterms:modified xsi:type="dcterms:W3CDTF">2007-05-30T03:25:30Z</dcterms:modified>
  <cp:revision>0</cp:revision>
  <dc:subject/>
  <dc:title/>
</cp:coreProperties>
</file>