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T3 (2)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T3!$A$1:$O$34</definedName>
    <definedName function="false" hidden="false" localSheetId="1" name="_xlnm.Print_Area" vbProcedure="false">'T3 (2)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-15-</t>
  </si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sna93-FF-T1 new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  <si>
    <r>
      <rPr>
        <sz val="22"/>
        <rFont val="Noto Sans Devanagari"/>
        <family val="2"/>
      </rPr>
      <t xml:space="preserve">ที่มา </t>
    </r>
    <r>
      <rPr>
        <sz val="22"/>
        <rFont val="CordiaUPC"/>
        <family val="2"/>
        <charset val="222"/>
      </rPr>
      <t xml:space="preserve">table 1</t>
    </r>
  </si>
  <si>
    <t xml:space="preserve">table 3.3</t>
  </si>
  <si>
    <t xml:space="preserve">table 3.4</t>
  </si>
  <si>
    <t xml:space="preserve">table3.3+table 3.4=table 3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(#,##0\)"/>
    <numFmt numFmtId="167" formatCode="#,##0"/>
    <numFmt numFmtId="168" formatCode="[$-409]#,##0_);\(#,##0\)"/>
    <numFmt numFmtId="169" formatCode="#,##0.00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CordiaUPC"/>
      <family val="2"/>
      <charset val="22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13"/>
      <name val="CordiaUPC"/>
      <family val="2"/>
      <charset val="22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1%20FF%2020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2%20FF%2020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3%20FF%2020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TABLE%203.3%20FUNDS%20RAISED%20BY%20REAL%20SECTO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TABLE%203.4%20%20INTRA%20RE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1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2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4%20FF%2020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5%20FF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324</v>
          </cell>
        </row>
        <row r="39">
          <cell r="E39">
            <v>0</v>
          </cell>
        </row>
        <row r="39">
          <cell r="G39">
            <v>3175</v>
          </cell>
        </row>
        <row r="39">
          <cell r="I39">
            <v>57946</v>
          </cell>
        </row>
        <row r="43">
          <cell r="E43">
            <v>124884</v>
          </cell>
        </row>
        <row r="43">
          <cell r="G43">
            <v>177858</v>
          </cell>
          <cell r="H43">
            <v>-294</v>
          </cell>
          <cell r="I43">
            <v>836050</v>
          </cell>
        </row>
        <row r="52">
          <cell r="E52">
            <v>27377</v>
          </cell>
        </row>
        <row r="52">
          <cell r="G52">
            <v>-31746</v>
          </cell>
          <cell r="H52">
            <v>403030</v>
          </cell>
          <cell r="I52">
            <v>8618</v>
          </cell>
        </row>
        <row r="56">
          <cell r="E56">
            <v>563664</v>
          </cell>
        </row>
        <row r="56">
          <cell r="I56">
            <v>154325</v>
          </cell>
        </row>
        <row r="57">
          <cell r="E57">
            <v>620</v>
          </cell>
        </row>
        <row r="58">
          <cell r="E58">
            <v>2219</v>
          </cell>
        </row>
        <row r="58">
          <cell r="G58">
            <v>26368</v>
          </cell>
          <cell r="H58">
            <v>-154431</v>
          </cell>
          <cell r="I58">
            <v>17771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4164</v>
          </cell>
        </row>
        <row r="39">
          <cell r="G39">
            <v>2957</v>
          </cell>
        </row>
        <row r="39">
          <cell r="I39">
            <v>-364264</v>
          </cell>
        </row>
        <row r="43">
          <cell r="E43">
            <v>103995</v>
          </cell>
        </row>
        <row r="43">
          <cell r="G43">
            <v>7246</v>
          </cell>
          <cell r="H43">
            <v>-159</v>
          </cell>
          <cell r="I43">
            <v>744095</v>
          </cell>
        </row>
        <row r="52">
          <cell r="E52">
            <v>514619</v>
          </cell>
        </row>
        <row r="52">
          <cell r="G52">
            <v>40208</v>
          </cell>
          <cell r="H52">
            <v>395381</v>
          </cell>
          <cell r="I52">
            <v>19864</v>
          </cell>
        </row>
        <row r="56">
          <cell r="E56">
            <v>305060</v>
          </cell>
        </row>
        <row r="56">
          <cell r="I56">
            <v>127629</v>
          </cell>
        </row>
        <row r="57">
          <cell r="E57">
            <v>534</v>
          </cell>
        </row>
        <row r="58">
          <cell r="E58">
            <v>11113</v>
          </cell>
        </row>
        <row r="58">
          <cell r="G58">
            <v>8352</v>
          </cell>
          <cell r="H58">
            <v>48004</v>
          </cell>
          <cell r="I58">
            <v>-7304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4</v>
          </cell>
        </row>
        <row r="41">
          <cell r="G41">
            <v>3266</v>
          </cell>
        </row>
        <row r="41">
          <cell r="I41">
            <v>-31564</v>
          </cell>
        </row>
        <row r="45">
          <cell r="E45">
            <v>235790</v>
          </cell>
        </row>
        <row r="45">
          <cell r="G45">
            <v>370322</v>
          </cell>
          <cell r="H45">
            <v>12627</v>
          </cell>
          <cell r="I45">
            <v>15177</v>
          </cell>
        </row>
        <row r="54">
          <cell r="E54">
            <v>144220</v>
          </cell>
        </row>
        <row r="54">
          <cell r="G54">
            <v>11574</v>
          </cell>
          <cell r="H54">
            <v>586358</v>
          </cell>
          <cell r="I54">
            <v>104653</v>
          </cell>
        </row>
        <row r="58">
          <cell r="E58">
            <v>224616</v>
          </cell>
        </row>
        <row r="58">
          <cell r="I58">
            <v>287064</v>
          </cell>
        </row>
        <row r="59">
          <cell r="E59">
            <v>-1205</v>
          </cell>
        </row>
        <row r="59">
          <cell r="G59">
            <v>134843</v>
          </cell>
        </row>
        <row r="60">
          <cell r="E60">
            <v>354747</v>
          </cell>
        </row>
        <row r="60">
          <cell r="G60">
            <v>54611</v>
          </cell>
          <cell r="H60">
            <v>-86916</v>
          </cell>
          <cell r="I60">
            <v>-550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3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47003</v>
          </cell>
        </row>
        <row r="39">
          <cell r="E39">
            <v>0</v>
          </cell>
        </row>
        <row r="39">
          <cell r="G39">
            <v>2011</v>
          </cell>
        </row>
        <row r="39">
          <cell r="I39">
            <v>-186547</v>
          </cell>
        </row>
        <row r="43">
          <cell r="E43">
            <v>408293.5</v>
          </cell>
        </row>
        <row r="43">
          <cell r="G43">
            <v>355422</v>
          </cell>
          <cell r="H43">
            <v>-746</v>
          </cell>
          <cell r="I43">
            <v>1122373</v>
          </cell>
        </row>
        <row r="52">
          <cell r="E52">
            <v>-349599</v>
          </cell>
        </row>
        <row r="52">
          <cell r="G52">
            <v>83186</v>
          </cell>
          <cell r="H52">
            <v>650493.4</v>
          </cell>
          <cell r="I52">
            <v>18226</v>
          </cell>
        </row>
        <row r="56">
          <cell r="E56">
            <v>359917.4</v>
          </cell>
        </row>
        <row r="56">
          <cell r="I56">
            <v>160052</v>
          </cell>
        </row>
        <row r="57">
          <cell r="E57">
            <v>-1969</v>
          </cell>
        </row>
        <row r="58">
          <cell r="E58">
            <v>71837</v>
          </cell>
        </row>
        <row r="58">
          <cell r="G58">
            <v>5721</v>
          </cell>
          <cell r="H58">
            <v>39727</v>
          </cell>
          <cell r="I58">
            <v>-848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20143</v>
          </cell>
        </row>
        <row r="39">
          <cell r="E39">
            <v>0</v>
          </cell>
        </row>
        <row r="39">
          <cell r="G39">
            <v>2673</v>
          </cell>
        </row>
        <row r="39">
          <cell r="I39">
            <v>-36199</v>
          </cell>
        </row>
        <row r="43">
          <cell r="E43">
            <v>67835</v>
          </cell>
        </row>
        <row r="43">
          <cell r="G43">
            <v>176826</v>
          </cell>
          <cell r="H43">
            <v>-485</v>
          </cell>
          <cell r="I43">
            <v>26040</v>
          </cell>
        </row>
        <row r="52">
          <cell r="E52">
            <v>363977</v>
          </cell>
        </row>
        <row r="52">
          <cell r="G52">
            <v>166666</v>
          </cell>
          <cell r="H52">
            <v>854149</v>
          </cell>
          <cell r="I52">
            <v>1301</v>
          </cell>
        </row>
        <row r="56">
          <cell r="E56">
            <v>763798</v>
          </cell>
        </row>
        <row r="56">
          <cell r="I56">
            <v>318335</v>
          </cell>
        </row>
        <row r="57">
          <cell r="E57">
            <v>-193</v>
          </cell>
        </row>
        <row r="58">
          <cell r="E58">
            <v>261167</v>
          </cell>
        </row>
        <row r="58">
          <cell r="G58">
            <v>-160051</v>
          </cell>
          <cell r="H58">
            <v>340731</v>
          </cell>
          <cell r="I58">
            <v>109121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8">
          <cell r="I38">
            <v>83093</v>
          </cell>
        </row>
        <row r="39">
          <cell r="E39">
            <v>0</v>
          </cell>
        </row>
        <row r="39">
          <cell r="G39">
            <v>3605</v>
          </cell>
        </row>
        <row r="39">
          <cell r="I39">
            <v>255103</v>
          </cell>
        </row>
        <row r="43">
          <cell r="E43">
            <v>45951</v>
          </cell>
        </row>
        <row r="43">
          <cell r="G43">
            <v>153160</v>
          </cell>
          <cell r="H43">
            <v>-244</v>
          </cell>
          <cell r="I43">
            <v>-82845</v>
          </cell>
        </row>
        <row r="52">
          <cell r="E52">
            <v>512646</v>
          </cell>
        </row>
        <row r="52">
          <cell r="G52">
            <v>61060</v>
          </cell>
          <cell r="H52">
            <v>743153</v>
          </cell>
          <cell r="I52">
            <v>98539</v>
          </cell>
        </row>
        <row r="56">
          <cell r="E56">
            <v>691260</v>
          </cell>
        </row>
        <row r="56">
          <cell r="I56">
            <v>234805</v>
          </cell>
        </row>
        <row r="57">
          <cell r="E57">
            <v>455</v>
          </cell>
        </row>
        <row r="58">
          <cell r="E58">
            <v>57757</v>
          </cell>
        </row>
        <row r="58">
          <cell r="G58">
            <v>-68312</v>
          </cell>
          <cell r="H58">
            <v>530408</v>
          </cell>
          <cell r="I58">
            <v>-4304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38">
          <cell r="I38">
            <v>12</v>
          </cell>
        </row>
        <row r="39">
          <cell r="E39">
            <v>0</v>
          </cell>
        </row>
        <row r="39">
          <cell r="G39">
            <v>3911</v>
          </cell>
        </row>
        <row r="39">
          <cell r="I39">
            <v>118851</v>
          </cell>
        </row>
        <row r="43">
          <cell r="E43">
            <v>283079</v>
          </cell>
        </row>
        <row r="43">
          <cell r="G43">
            <v>425691</v>
          </cell>
          <cell r="H43">
            <v>4797</v>
          </cell>
          <cell r="I43">
            <v>191749</v>
          </cell>
        </row>
        <row r="52">
          <cell r="E52">
            <v>678352</v>
          </cell>
        </row>
        <row r="52">
          <cell r="G52">
            <v>103314</v>
          </cell>
          <cell r="H52">
            <v>1476425</v>
          </cell>
          <cell r="I52">
            <v>78263</v>
          </cell>
        </row>
        <row r="56">
          <cell r="E56">
            <v>521181</v>
          </cell>
        </row>
        <row r="56">
          <cell r="I56">
            <v>464325</v>
          </cell>
        </row>
        <row r="57">
          <cell r="E57">
            <v>10984</v>
          </cell>
        </row>
        <row r="58">
          <cell r="E58">
            <v>182100</v>
          </cell>
        </row>
        <row r="58">
          <cell r="G58">
            <v>-1804</v>
          </cell>
          <cell r="H58">
            <v>-180394</v>
          </cell>
          <cell r="I58">
            <v>-191821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22</v>
          </cell>
        </row>
        <row r="41">
          <cell r="E41">
            <v>0</v>
          </cell>
        </row>
        <row r="41">
          <cell r="G41">
            <v>3458</v>
          </cell>
        </row>
        <row r="41">
          <cell r="I41">
            <v>151033</v>
          </cell>
        </row>
        <row r="45">
          <cell r="E45">
            <v>143596</v>
          </cell>
        </row>
        <row r="45">
          <cell r="G45">
            <v>207263</v>
          </cell>
          <cell r="H45">
            <v>883</v>
          </cell>
          <cell r="I45">
            <v>42133</v>
          </cell>
        </row>
        <row r="54">
          <cell r="E54">
            <v>387478</v>
          </cell>
        </row>
        <row r="54">
          <cell r="G54">
            <v>62751</v>
          </cell>
          <cell r="H54">
            <v>1103897</v>
          </cell>
          <cell r="I54">
            <v>127963</v>
          </cell>
        </row>
        <row r="58">
          <cell r="E58">
            <v>1120042</v>
          </cell>
        </row>
        <row r="58">
          <cell r="I58">
            <v>455609</v>
          </cell>
        </row>
        <row r="59">
          <cell r="E59">
            <v>-916</v>
          </cell>
        </row>
        <row r="59">
          <cell r="G59">
            <v>129060</v>
          </cell>
          <cell r="H59">
            <v>0</v>
          </cell>
        </row>
        <row r="60">
          <cell r="E60">
            <v>-184</v>
          </cell>
        </row>
        <row r="60">
          <cell r="G60">
            <v>54008</v>
          </cell>
          <cell r="H60">
            <v>336842</v>
          </cell>
          <cell r="I60">
            <v>-32224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0</v>
          </cell>
        </row>
        <row r="41">
          <cell r="E41">
            <v>0</v>
          </cell>
        </row>
        <row r="41">
          <cell r="G41">
            <v>2300</v>
          </cell>
        </row>
        <row r="41">
          <cell r="I41">
            <v>68485</v>
          </cell>
        </row>
        <row r="45">
          <cell r="E45">
            <v>415971</v>
          </cell>
        </row>
        <row r="45">
          <cell r="G45">
            <v>9717</v>
          </cell>
          <cell r="H45">
            <v>1437</v>
          </cell>
          <cell r="I45">
            <v>86705</v>
          </cell>
        </row>
        <row r="54">
          <cell r="E54">
            <v>133909</v>
          </cell>
        </row>
        <row r="54">
          <cell r="G54">
            <v>278068</v>
          </cell>
          <cell r="H54">
            <v>671144</v>
          </cell>
          <cell r="I54">
            <v>65891</v>
          </cell>
        </row>
        <row r="58">
          <cell r="E58">
            <v>811060</v>
          </cell>
        </row>
        <row r="58">
          <cell r="I58">
            <v>335360</v>
          </cell>
        </row>
        <row r="59">
          <cell r="E59">
            <v>-182</v>
          </cell>
        </row>
        <row r="59">
          <cell r="G59">
            <v>131124</v>
          </cell>
          <cell r="H59">
            <v>0</v>
          </cell>
        </row>
        <row r="60">
          <cell r="E60">
            <v>314066</v>
          </cell>
        </row>
        <row r="60">
          <cell r="G60">
            <v>57247</v>
          </cell>
          <cell r="H60">
            <v>329899</v>
          </cell>
          <cell r="I60">
            <v>972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35</v>
          </cell>
        </row>
        <row r="41">
          <cell r="E41">
            <v>0</v>
          </cell>
        </row>
        <row r="41">
          <cell r="G41">
            <v>4098</v>
          </cell>
        </row>
        <row r="41">
          <cell r="I41">
            <v>338246</v>
          </cell>
        </row>
        <row r="45">
          <cell r="E45">
            <v>446737</v>
          </cell>
        </row>
        <row r="45">
          <cell r="G45">
            <v>128930</v>
          </cell>
          <cell r="H45">
            <v>-12164</v>
          </cell>
          <cell r="I45">
            <v>86711</v>
          </cell>
        </row>
        <row r="54">
          <cell r="E54">
            <v>181266</v>
          </cell>
        </row>
        <row r="54">
          <cell r="G54">
            <v>-125648</v>
          </cell>
          <cell r="H54">
            <v>462780</v>
          </cell>
          <cell r="I54">
            <v>-47689</v>
          </cell>
        </row>
        <row r="58">
          <cell r="E58">
            <v>153154</v>
          </cell>
        </row>
        <row r="58">
          <cell r="I58">
            <v>535803</v>
          </cell>
        </row>
        <row r="59">
          <cell r="E59">
            <v>1073</v>
          </cell>
        </row>
        <row r="59">
          <cell r="G59">
            <v>135150</v>
          </cell>
          <cell r="H59">
            <v>0</v>
          </cell>
        </row>
        <row r="60">
          <cell r="E60">
            <v>-311090</v>
          </cell>
        </row>
        <row r="60">
          <cell r="G60">
            <v>162139</v>
          </cell>
          <cell r="H60">
            <v>249321</v>
          </cell>
          <cell r="I60">
            <v>22458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I40">
            <v>115</v>
          </cell>
        </row>
        <row r="41">
          <cell r="E41">
            <v>0</v>
          </cell>
        </row>
        <row r="41">
          <cell r="G41">
            <v>4769</v>
          </cell>
        </row>
        <row r="41">
          <cell r="I41">
            <v>22334</v>
          </cell>
        </row>
        <row r="45">
          <cell r="E45">
            <v>86960</v>
          </cell>
        </row>
        <row r="45">
          <cell r="G45">
            <v>674032</v>
          </cell>
          <cell r="H45">
            <v>-156</v>
          </cell>
          <cell r="I45">
            <v>133217</v>
          </cell>
        </row>
        <row r="54">
          <cell r="E54">
            <v>273191</v>
          </cell>
        </row>
        <row r="54">
          <cell r="G54">
            <v>205782</v>
          </cell>
          <cell r="H54">
            <v>564469</v>
          </cell>
          <cell r="I54">
            <v>27365</v>
          </cell>
        </row>
        <row r="58">
          <cell r="E58">
            <v>593896</v>
          </cell>
        </row>
        <row r="58">
          <cell r="I58">
            <v>884187</v>
          </cell>
        </row>
        <row r="59">
          <cell r="E59">
            <v>-242</v>
          </cell>
        </row>
        <row r="59">
          <cell r="G59">
            <v>144391</v>
          </cell>
          <cell r="H59">
            <v>0</v>
          </cell>
        </row>
        <row r="60">
          <cell r="E60">
            <v>-158299</v>
          </cell>
        </row>
        <row r="60">
          <cell r="G60">
            <v>-65732</v>
          </cell>
          <cell r="H60">
            <v>-131040</v>
          </cell>
          <cell r="I60">
            <v>10027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pane xSplit="9" ySplit="6" topLeftCell="K7" activePane="bottomRight" state="frozen"/>
      <selection pane="topLeft" activeCell="B1" activeCellId="0" sqref="B1"/>
      <selection pane="topRight" activeCell="K1" activeCellId="0" sqref="K1"/>
      <selection pane="bottomLeft" activeCell="B7" activeCellId="0" sqref="B7"/>
      <selection pane="bottomRight" activeCell="Q17" activeCellId="0" sqref="Q17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6.71"/>
    <col collapsed="false" customWidth="true" hidden="true" outlineLevel="0" max="10" min="10" style="1" width="24.71"/>
    <col collapsed="false" customWidth="true" hidden="false" outlineLevel="0" max="14" min="11" style="1" width="24.71"/>
    <col collapsed="false" customWidth="true" hidden="false" outlineLevel="0" max="15" min="15" style="1" width="22.28"/>
    <col collapsed="false" customWidth="false" hidden="false" outlineLevel="0" max="16" min="16" style="1" width="9.14"/>
    <col collapsed="false" customWidth="true" hidden="false" outlineLevel="0" max="17" min="17" style="1" width="12.42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24.95" hidden="false" customHeight="true" outlineLevel="0" collapsed="false">
      <c r="A4" s="7"/>
      <c r="B4" s="7"/>
      <c r="C4" s="7"/>
      <c r="D4" s="7"/>
      <c r="O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</row>
    <row r="6" customFormat="false" ht="14.2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30" hidden="false" customHeight="true" outlineLevel="0" collapsed="false">
      <c r="A7" s="15"/>
      <c r="B7" s="16" t="s">
        <v>3</v>
      </c>
      <c r="C7" s="15"/>
      <c r="D7" s="15"/>
      <c r="E7" s="17" t="n">
        <f aca="false">SUM(E8:E13)</f>
        <v>718764</v>
      </c>
      <c r="F7" s="17" t="n">
        <f aca="false">SUM(F8:F13)</f>
        <v>935321</v>
      </c>
      <c r="G7" s="17" t="n">
        <f aca="false">SUM(G8:G13)</f>
        <v>488479.9</v>
      </c>
      <c r="H7" s="18" t="n">
        <f aca="false">SUM(H8:H13)</f>
        <v>1456584</v>
      </c>
      <c r="I7" s="18" t="n">
        <f aca="false">SUM(I8:I13)</f>
        <v>1308069</v>
      </c>
      <c r="J7" s="18" t="n">
        <f aca="false">SUM(J8:J13)</f>
        <v>1675696</v>
      </c>
      <c r="K7" s="18" t="n">
        <f aca="false">SUM(K8:K13)</f>
        <v>1650016</v>
      </c>
      <c r="L7" s="18" t="n">
        <f aca="false">SUM(L8:L13)</f>
        <v>1674824</v>
      </c>
      <c r="M7" s="18" t="n">
        <f aca="false">SUM(M8:M13)</f>
        <v>958168</v>
      </c>
      <c r="N7" s="18" t="n">
        <f aca="false">SUM(N8:N13)</f>
        <v>471140</v>
      </c>
      <c r="O7" s="18" t="n">
        <f aca="false">SUM(O8:O13)</f>
        <v>795506</v>
      </c>
    </row>
    <row r="8" customFormat="false" ht="23.1" hidden="false" customHeight="true" outlineLevel="0" collapsed="false">
      <c r="A8" s="19"/>
      <c r="B8" s="19"/>
      <c r="C8" s="20" t="s">
        <v>4</v>
      </c>
      <c r="D8" s="21"/>
      <c r="E8" s="22" t="n">
        <f aca="false">[1]T1!E39</f>
        <v>0</v>
      </c>
      <c r="F8" s="22" t="n">
        <v>0</v>
      </c>
      <c r="G8" s="22" t="n">
        <f aca="false">[2]T1!$E$39</f>
        <v>0</v>
      </c>
      <c r="H8" s="23" t="n">
        <f aca="false">[3]T1!$E$39</f>
        <v>0</v>
      </c>
      <c r="I8" s="23" t="n">
        <f aca="false">[4]T1!$E$39</f>
        <v>0</v>
      </c>
      <c r="J8" s="23" t="n">
        <f aca="false">[5]T1!$E$39</f>
        <v>0</v>
      </c>
      <c r="K8" s="23" t="n">
        <f aca="false">[6]T1!$E$41</f>
        <v>0</v>
      </c>
      <c r="L8" s="23" t="n">
        <f aca="false">[7]T1!$E$41</f>
        <v>0</v>
      </c>
      <c r="M8" s="23"/>
      <c r="N8" s="23" t="n">
        <f aca="false">[8]T1!$E$41</f>
        <v>0</v>
      </c>
      <c r="O8" s="23" t="n">
        <f aca="false">[9]T1!$E$41</f>
        <v>0</v>
      </c>
    </row>
    <row r="9" customFormat="false" ht="23.1" hidden="false" customHeight="true" outlineLevel="0" collapsed="false">
      <c r="A9" s="19"/>
      <c r="B9" s="19"/>
      <c r="C9" s="20" t="s">
        <v>5</v>
      </c>
      <c r="D9" s="21"/>
      <c r="E9" s="24" t="n">
        <f aca="false">[1]T1!$E$43</f>
        <v>124884</v>
      </c>
      <c r="F9" s="24" t="n">
        <f aca="false">[10]T1!$E$43</f>
        <v>103995</v>
      </c>
      <c r="G9" s="24" t="n">
        <f aca="false">[2]T1!$E$43</f>
        <v>408293.5</v>
      </c>
      <c r="H9" s="25" t="n">
        <f aca="false">[3]T1!$E$43</f>
        <v>67835</v>
      </c>
      <c r="I9" s="25" t="n">
        <f aca="false">[4]T1!$E$43</f>
        <v>45951</v>
      </c>
      <c r="J9" s="25" t="n">
        <f aca="false">[5]T1!$E$43</f>
        <v>283079</v>
      </c>
      <c r="K9" s="25" t="n">
        <f aca="false">[6]T1!$E$45</f>
        <v>143596</v>
      </c>
      <c r="L9" s="25" t="n">
        <f aca="false">[7]T1!$E$45</f>
        <v>415971</v>
      </c>
      <c r="M9" s="25" t="n">
        <f aca="false">[11]T1!$E$45</f>
        <v>235790</v>
      </c>
      <c r="N9" s="25" t="n">
        <f aca="false">[8]T1!$E$45</f>
        <v>446737</v>
      </c>
      <c r="O9" s="25" t="n">
        <f aca="false">[9]T1!$E$45</f>
        <v>86960</v>
      </c>
    </row>
    <row r="10" customFormat="false" ht="23.1" hidden="false" customHeight="true" outlineLevel="0" collapsed="false">
      <c r="A10" s="19"/>
      <c r="B10" s="19"/>
      <c r="C10" s="20" t="s">
        <v>6</v>
      </c>
      <c r="D10" s="21"/>
      <c r="E10" s="24" t="n">
        <f aca="false">[1]T1!$E$52</f>
        <v>27377</v>
      </c>
      <c r="F10" s="24" t="n">
        <f aca="false">[10]T1!$E$52</f>
        <v>514619</v>
      </c>
      <c r="G10" s="24" t="n">
        <f aca="false">[2]T1!$E$52</f>
        <v>-349599</v>
      </c>
      <c r="H10" s="25" t="n">
        <f aca="false">[3]T1!$E$52</f>
        <v>363977</v>
      </c>
      <c r="I10" s="25" t="n">
        <f aca="false">[4]T1!$E$52</f>
        <v>512646</v>
      </c>
      <c r="J10" s="25" t="n">
        <f aca="false">[5]T1!$E$52</f>
        <v>678352</v>
      </c>
      <c r="K10" s="25" t="n">
        <f aca="false">[6]T1!$E$54</f>
        <v>387478</v>
      </c>
      <c r="L10" s="25" t="n">
        <f aca="false">[7]T1!$E$54</f>
        <v>133909</v>
      </c>
      <c r="M10" s="25" t="n">
        <f aca="false">[11]T1!$E$54</f>
        <v>144220</v>
      </c>
      <c r="N10" s="25" t="n">
        <f aca="false">[8]T1!$E$54</f>
        <v>181266</v>
      </c>
      <c r="O10" s="25" t="n">
        <f aca="false">[9]T1!$E$54</f>
        <v>273191</v>
      </c>
    </row>
    <row r="11" customFormat="false" ht="23.1" hidden="false" customHeight="true" outlineLevel="0" collapsed="false">
      <c r="A11" s="19"/>
      <c r="B11" s="19"/>
      <c r="C11" s="20" t="s">
        <v>7</v>
      </c>
      <c r="D11" s="21"/>
      <c r="E11" s="24" t="n">
        <f aca="false">[1]T1!$E$56</f>
        <v>563664</v>
      </c>
      <c r="F11" s="24" t="n">
        <f aca="false">[10]T1!$E$56</f>
        <v>305060</v>
      </c>
      <c r="G11" s="24" t="n">
        <f aca="false">[2]T1!$E$56</f>
        <v>359917.4</v>
      </c>
      <c r="H11" s="25" t="n">
        <f aca="false">[3]T1!$E$56</f>
        <v>763798</v>
      </c>
      <c r="I11" s="25" t="n">
        <f aca="false">[4]T1!$E$56</f>
        <v>691260</v>
      </c>
      <c r="J11" s="25" t="n">
        <f aca="false">[5]T1!$E$56</f>
        <v>521181</v>
      </c>
      <c r="K11" s="25" t="n">
        <f aca="false">[6]T1!$E$58</f>
        <v>1120042</v>
      </c>
      <c r="L11" s="25" t="n">
        <f aca="false">[7]T1!$E$58</f>
        <v>811060</v>
      </c>
      <c r="M11" s="25" t="n">
        <f aca="false">[11]T1!$E$58</f>
        <v>224616</v>
      </c>
      <c r="N11" s="25" t="n">
        <f aca="false">[8]T1!$E$58</f>
        <v>153154</v>
      </c>
      <c r="O11" s="25" t="n">
        <f aca="false">[9]T1!$E$58</f>
        <v>593896</v>
      </c>
    </row>
    <row r="12" customFormat="false" ht="23.1" hidden="false" customHeight="true" outlineLevel="0" collapsed="false">
      <c r="A12" s="19"/>
      <c r="B12" s="19"/>
      <c r="C12" s="26" t="s">
        <v>8</v>
      </c>
      <c r="D12" s="21"/>
      <c r="E12" s="24" t="n">
        <f aca="false">[1]T1!$E$57</f>
        <v>620</v>
      </c>
      <c r="F12" s="24" t="n">
        <f aca="false">[10]T1!$E$57</f>
        <v>534</v>
      </c>
      <c r="G12" s="24" t="n">
        <f aca="false">[2]T1!$E$57</f>
        <v>-1969</v>
      </c>
      <c r="H12" s="25" t="n">
        <f aca="false">[3]T1!$E$57</f>
        <v>-193</v>
      </c>
      <c r="I12" s="25" t="n">
        <f aca="false">[4]T1!$E$57</f>
        <v>455</v>
      </c>
      <c r="J12" s="25" t="n">
        <f aca="false">[5]T1!$E$57</f>
        <v>10984</v>
      </c>
      <c r="K12" s="25" t="n">
        <f aca="false">[6]T1!$E$59</f>
        <v>-916</v>
      </c>
      <c r="L12" s="25" t="n">
        <f aca="false">[7]T1!$E$59</f>
        <v>-182</v>
      </c>
      <c r="M12" s="25" t="n">
        <f aca="false">[11]T1!$E$59</f>
        <v>-1205</v>
      </c>
      <c r="N12" s="25" t="n">
        <f aca="false">[8]T1!$E$59</f>
        <v>1073</v>
      </c>
      <c r="O12" s="25" t="n">
        <f aca="false">[9]T1!$E$59</f>
        <v>-242</v>
      </c>
    </row>
    <row r="13" customFormat="false" ht="23.1" hidden="false" customHeight="true" outlineLevel="0" collapsed="false">
      <c r="A13" s="19"/>
      <c r="B13" s="19"/>
      <c r="C13" s="20" t="s">
        <v>9</v>
      </c>
      <c r="D13" s="21"/>
      <c r="E13" s="24" t="n">
        <f aca="false">[1]T1!$E$58</f>
        <v>2219</v>
      </c>
      <c r="F13" s="24" t="n">
        <f aca="false">[10]T1!$E$58</f>
        <v>11113</v>
      </c>
      <c r="G13" s="24" t="n">
        <f aca="false">[2]T1!$E$58</f>
        <v>71837</v>
      </c>
      <c r="H13" s="25" t="n">
        <f aca="false">[3]T1!$E$58</f>
        <v>261167</v>
      </c>
      <c r="I13" s="25" t="n">
        <f aca="false">[4]T1!$E$58</f>
        <v>57757</v>
      </c>
      <c r="J13" s="25" t="n">
        <f aca="false">[5]T1!$E$58</f>
        <v>182100</v>
      </c>
      <c r="K13" s="25" t="n">
        <f aca="false">[6]T1!$E$60</f>
        <v>-184</v>
      </c>
      <c r="L13" s="25" t="n">
        <f aca="false">[7]T1!$E$60</f>
        <v>314066</v>
      </c>
      <c r="M13" s="25" t="n">
        <f aca="false">[11]T1!$E$60</f>
        <v>354747</v>
      </c>
      <c r="N13" s="25" t="n">
        <f aca="false">[8]T1!$E$60</f>
        <v>-311090</v>
      </c>
      <c r="O13" s="25" t="n">
        <f aca="false">[9]T1!$E$60</f>
        <v>-158299</v>
      </c>
    </row>
    <row r="14" customFormat="false" ht="23.1" hidden="false" customHeight="true" outlineLevel="0" collapsed="false">
      <c r="A14" s="19"/>
      <c r="B14" s="12" t="s">
        <v>10</v>
      </c>
      <c r="C14" s="27"/>
      <c r="D14" s="19"/>
      <c r="E14" s="28" t="n">
        <f aca="false">SUM(E15:E18)</f>
        <v>175655</v>
      </c>
      <c r="F14" s="28" t="n">
        <f aca="false">SUM(F15:F18)</f>
        <v>58763</v>
      </c>
      <c r="G14" s="28" t="n">
        <f aca="false">SUM(G15:G18)</f>
        <v>446340</v>
      </c>
      <c r="H14" s="14" t="n">
        <f aca="false">SUM(H15:H18)</f>
        <v>186114</v>
      </c>
      <c r="I14" s="14" t="n">
        <f aca="false">SUM(I15:I18)</f>
        <v>149513</v>
      </c>
      <c r="J14" s="14" t="n">
        <f aca="false">SUM(J15:J18)</f>
        <v>531112</v>
      </c>
      <c r="K14" s="14" t="n">
        <f aca="false">SUM(K15:K18)</f>
        <v>456540</v>
      </c>
      <c r="L14" s="14" t="n">
        <f aca="false">SUM(L15:L18)</f>
        <v>478456</v>
      </c>
      <c r="M14" s="14" t="n">
        <f aca="false">SUM(M15:M18)</f>
        <v>574616</v>
      </c>
      <c r="N14" s="14" t="n">
        <f aca="false">SUM(N15:N18)</f>
        <v>304669</v>
      </c>
      <c r="O14" s="14" t="n">
        <f aca="false">SUM(O15:O18)</f>
        <v>963242</v>
      </c>
    </row>
    <row r="15" customFormat="false" ht="23.1" hidden="false" customHeight="true" outlineLevel="0" collapsed="false">
      <c r="A15" s="19"/>
      <c r="B15" s="19"/>
      <c r="C15" s="20" t="s">
        <v>4</v>
      </c>
      <c r="D15" s="19"/>
      <c r="E15" s="24" t="n">
        <f aca="false">[1]T1!$G$39</f>
        <v>3175</v>
      </c>
      <c r="F15" s="24" t="n">
        <f aca="false">[10]T1!$G$39</f>
        <v>2957</v>
      </c>
      <c r="G15" s="24" t="n">
        <f aca="false">[2]T1!$G$39</f>
        <v>2011</v>
      </c>
      <c r="H15" s="25" t="n">
        <f aca="false">[3]T1!$G$39</f>
        <v>2673</v>
      </c>
      <c r="I15" s="25" t="n">
        <f aca="false">[4]T1!$G$39</f>
        <v>3605</v>
      </c>
      <c r="J15" s="25" t="n">
        <f aca="false">[5]T1!$G$39</f>
        <v>3911</v>
      </c>
      <c r="K15" s="25" t="n">
        <f aca="false">[6]T1!$G$41</f>
        <v>3458</v>
      </c>
      <c r="L15" s="25" t="n">
        <f aca="false">[7]T1!$G$41</f>
        <v>2300</v>
      </c>
      <c r="M15" s="25" t="n">
        <f aca="false">[11]T1!$G$41</f>
        <v>3266</v>
      </c>
      <c r="N15" s="25" t="n">
        <f aca="false">[8]T1!$G$41</f>
        <v>4098</v>
      </c>
      <c r="O15" s="25" t="n">
        <f aca="false">[9]T1!$G$41</f>
        <v>4769</v>
      </c>
    </row>
    <row r="16" customFormat="false" ht="23.1" hidden="false" customHeight="true" outlineLevel="0" collapsed="false">
      <c r="A16" s="19"/>
      <c r="B16" s="19"/>
      <c r="C16" s="20" t="s">
        <v>5</v>
      </c>
      <c r="D16" s="19"/>
      <c r="E16" s="24" t="n">
        <f aca="false">[1]T1!$G$43</f>
        <v>177858</v>
      </c>
      <c r="F16" s="24" t="n">
        <f aca="false">[10]T1!$G$43</f>
        <v>7246</v>
      </c>
      <c r="G16" s="24" t="n">
        <f aca="false">[2]T1!$G$43</f>
        <v>355422</v>
      </c>
      <c r="H16" s="25" t="n">
        <f aca="false">[3]T1!$G$43</f>
        <v>176826</v>
      </c>
      <c r="I16" s="25" t="n">
        <f aca="false">[4]T1!$G$43</f>
        <v>153160</v>
      </c>
      <c r="J16" s="25" t="n">
        <f aca="false">[5]T1!$G$43</f>
        <v>425691</v>
      </c>
      <c r="K16" s="25" t="n">
        <f aca="false">[6]T1!$G$45</f>
        <v>207263</v>
      </c>
      <c r="L16" s="25" t="n">
        <f aca="false">[7]T1!$G$45</f>
        <v>9717</v>
      </c>
      <c r="M16" s="25" t="n">
        <f aca="false">[11]T1!$G$45</f>
        <v>370322</v>
      </c>
      <c r="N16" s="25" t="n">
        <f aca="false">[8]T1!$G$45</f>
        <v>128930</v>
      </c>
      <c r="O16" s="25" t="n">
        <f aca="false">[9]T1!$G$45</f>
        <v>674032</v>
      </c>
    </row>
    <row r="17" customFormat="false" ht="23.1" hidden="false" customHeight="true" outlineLevel="0" collapsed="false">
      <c r="A17" s="19"/>
      <c r="B17" s="19"/>
      <c r="C17" s="20" t="s">
        <v>6</v>
      </c>
      <c r="D17" s="19"/>
      <c r="E17" s="24" t="n">
        <f aca="false">[1]T1!$G$52</f>
        <v>-31746</v>
      </c>
      <c r="F17" s="24" t="n">
        <f aca="false">[10]T1!$G$52</f>
        <v>40208</v>
      </c>
      <c r="G17" s="24" t="n">
        <f aca="false">[2]T1!$G$52</f>
        <v>83186</v>
      </c>
      <c r="H17" s="25" t="n">
        <f aca="false">[3]T1!$G$52</f>
        <v>166666</v>
      </c>
      <c r="I17" s="25" t="n">
        <f aca="false">[4]T1!$G$52</f>
        <v>61060</v>
      </c>
      <c r="J17" s="25" t="n">
        <f aca="false">[5]T1!$G$52</f>
        <v>103314</v>
      </c>
      <c r="K17" s="25" t="n">
        <f aca="false">[6]T1!$G$54</f>
        <v>62751</v>
      </c>
      <c r="L17" s="25" t="n">
        <f aca="false">[7]T1!$G$54</f>
        <v>278068</v>
      </c>
      <c r="M17" s="25" t="n">
        <f aca="false">[11]T1!$G$54</f>
        <v>11574</v>
      </c>
      <c r="N17" s="25" t="n">
        <f aca="false">[8]T1!$G$54</f>
        <v>-125648</v>
      </c>
      <c r="O17" s="25" t="n">
        <f aca="false">[9]T1!$G$54</f>
        <v>205782</v>
      </c>
    </row>
    <row r="18" customFormat="false" ht="23.1" hidden="false" customHeight="true" outlineLevel="0" collapsed="false">
      <c r="A18" s="19"/>
      <c r="B18" s="19"/>
      <c r="C18" s="20" t="s">
        <v>9</v>
      </c>
      <c r="D18" s="19"/>
      <c r="E18" s="24" t="n">
        <f aca="false">[1]T1!$G$58</f>
        <v>26368</v>
      </c>
      <c r="F18" s="24" t="n">
        <f aca="false">[10]T1!$G$58</f>
        <v>8352</v>
      </c>
      <c r="G18" s="24" t="n">
        <f aca="false">[2]T1!$G$58</f>
        <v>5721</v>
      </c>
      <c r="H18" s="25" t="n">
        <f aca="false">[3]T1!$G$58</f>
        <v>-160051</v>
      </c>
      <c r="I18" s="25" t="n">
        <f aca="false">[4]T1!$G$58</f>
        <v>-68312</v>
      </c>
      <c r="J18" s="25" t="n">
        <f aca="false">[5]T1!$G$58</f>
        <v>-1804</v>
      </c>
      <c r="K18" s="25" t="n">
        <f aca="false">[6]T1!$G$60+[6]T1!$G$59</f>
        <v>183068</v>
      </c>
      <c r="L18" s="25" t="n">
        <f aca="false">[7]T1!$G$60+[7]T1!$G$59</f>
        <v>188371</v>
      </c>
      <c r="M18" s="25" t="n">
        <f aca="false">[11]T1!$G$59+[11]T1!$G$60</f>
        <v>189454</v>
      </c>
      <c r="N18" s="25" t="n">
        <f aca="false">[8]T1!$G$60+[8]T1!$G$59</f>
        <v>297289</v>
      </c>
      <c r="O18" s="25" t="n">
        <f aca="false">[9]T1!$G$60+[9]T1!$G$59</f>
        <v>78659</v>
      </c>
    </row>
    <row r="19" customFormat="false" ht="23.1" hidden="false" customHeight="true" outlineLevel="0" collapsed="false">
      <c r="A19" s="19"/>
      <c r="B19" s="29" t="s">
        <v>11</v>
      </c>
      <c r="C19" s="27"/>
      <c r="D19" s="19"/>
      <c r="E19" s="28" t="n">
        <f aca="false">SUM(E20:E22)</f>
        <v>248305</v>
      </c>
      <c r="F19" s="28" t="n">
        <f aca="false">SUM(F20:F22)</f>
        <v>443226</v>
      </c>
      <c r="G19" s="28" t="n">
        <f aca="false">SUM(G20:G22)</f>
        <v>689474.4</v>
      </c>
      <c r="H19" s="14" t="n">
        <f aca="false">SUM(H20:H22)</f>
        <v>1194395</v>
      </c>
      <c r="I19" s="14" t="n">
        <f aca="false">SUM(I20:I22)</f>
        <v>1273317</v>
      </c>
      <c r="J19" s="14" t="n">
        <f aca="false">SUM(J20:J22)</f>
        <v>1300828</v>
      </c>
      <c r="K19" s="14" t="n">
        <f aca="false">SUM(K20:K22)</f>
        <v>1441622</v>
      </c>
      <c r="L19" s="14" t="n">
        <f aca="false">SUM(L20:L22)</f>
        <v>1002480</v>
      </c>
      <c r="M19" s="14" t="n">
        <f aca="false">SUM(M20:M22)</f>
        <v>512069</v>
      </c>
      <c r="N19" s="14" t="n">
        <f aca="false">SUM(N20:N22)</f>
        <v>699937</v>
      </c>
      <c r="O19" s="14" t="n">
        <f aca="false">SUM(O20:O22)</f>
        <v>433273</v>
      </c>
    </row>
    <row r="20" customFormat="false" ht="23.1" hidden="false" customHeight="true" outlineLevel="0" collapsed="false">
      <c r="A20" s="19"/>
      <c r="B20" s="19"/>
      <c r="C20" s="20" t="s">
        <v>5</v>
      </c>
      <c r="D20" s="19"/>
      <c r="E20" s="24" t="n">
        <f aca="false">[1]T1!$H$43</f>
        <v>-294</v>
      </c>
      <c r="F20" s="24" t="n">
        <f aca="false">[10]T1!$H$43</f>
        <v>-159</v>
      </c>
      <c r="G20" s="24" t="n">
        <f aca="false">[2]T1!$H$43</f>
        <v>-746</v>
      </c>
      <c r="H20" s="25" t="n">
        <f aca="false">[3]T1!$H$43</f>
        <v>-485</v>
      </c>
      <c r="I20" s="25" t="n">
        <f aca="false">[4]T1!$H$43</f>
        <v>-244</v>
      </c>
      <c r="J20" s="25" t="n">
        <f aca="false">[5]T1!$H$43</f>
        <v>4797</v>
      </c>
      <c r="K20" s="25" t="n">
        <f aca="false">[6]T1!$H$45</f>
        <v>883</v>
      </c>
      <c r="L20" s="25" t="n">
        <f aca="false">[7]T1!$H$45</f>
        <v>1437</v>
      </c>
      <c r="M20" s="25" t="n">
        <f aca="false">[11]T1!$H$45</f>
        <v>12627</v>
      </c>
      <c r="N20" s="25" t="n">
        <f aca="false">[8]T1!$H$45</f>
        <v>-12164</v>
      </c>
      <c r="O20" s="25" t="n">
        <f aca="false">[9]T1!$H$45</f>
        <v>-156</v>
      </c>
    </row>
    <row r="21" customFormat="false" ht="23.1" hidden="false" customHeight="true" outlineLevel="0" collapsed="false">
      <c r="A21" s="19"/>
      <c r="B21" s="19"/>
      <c r="C21" s="20" t="s">
        <v>6</v>
      </c>
      <c r="D21" s="19"/>
      <c r="E21" s="24" t="n">
        <f aca="false">[1]T1!$H$52</f>
        <v>403030</v>
      </c>
      <c r="F21" s="24" t="n">
        <f aca="false">[10]T1!$H$52</f>
        <v>395381</v>
      </c>
      <c r="G21" s="24" t="n">
        <f aca="false">[2]T1!$H$52</f>
        <v>650493.4</v>
      </c>
      <c r="H21" s="25" t="n">
        <f aca="false">[3]T1!$H$52</f>
        <v>854149</v>
      </c>
      <c r="I21" s="25" t="n">
        <f aca="false">[4]T1!$H$52</f>
        <v>743153</v>
      </c>
      <c r="J21" s="25" t="n">
        <f aca="false">[5]T1!$H$52</f>
        <v>1476425</v>
      </c>
      <c r="K21" s="30" t="n">
        <f aca="false">[6]T1!$H$54</f>
        <v>1103897</v>
      </c>
      <c r="L21" s="25" t="n">
        <f aca="false">[7]T1!$H$54</f>
        <v>671144</v>
      </c>
      <c r="M21" s="25" t="n">
        <f aca="false">[11]T1!$H$54</f>
        <v>586358</v>
      </c>
      <c r="N21" s="25" t="n">
        <f aca="false">[8]T1!$H$54</f>
        <v>462780</v>
      </c>
      <c r="O21" s="25" t="n">
        <f aca="false">[9]T1!$H$54</f>
        <v>564469</v>
      </c>
    </row>
    <row r="22" customFormat="false" ht="23.1" hidden="false" customHeight="true" outlineLevel="0" collapsed="false">
      <c r="A22" s="19"/>
      <c r="B22" s="19"/>
      <c r="C22" s="20" t="s">
        <v>9</v>
      </c>
      <c r="D22" s="19"/>
      <c r="E22" s="24" t="n">
        <f aca="false">[1]T1!$H$58</f>
        <v>-154431</v>
      </c>
      <c r="F22" s="24" t="n">
        <f aca="false">[10]T1!$H$58</f>
        <v>48004</v>
      </c>
      <c r="G22" s="24" t="n">
        <f aca="false">[2]T1!$H$58</f>
        <v>39727</v>
      </c>
      <c r="H22" s="25" t="n">
        <f aca="false">[3]T1!$H$58</f>
        <v>340731</v>
      </c>
      <c r="I22" s="25" t="n">
        <f aca="false">[4]T1!$H$58</f>
        <v>530408</v>
      </c>
      <c r="J22" s="25" t="n">
        <f aca="false">[5]T1!$H$58</f>
        <v>-180394</v>
      </c>
      <c r="K22" s="30" t="n">
        <f aca="false">[6]T1!$H$59+[6]T1!$H$60</f>
        <v>336842</v>
      </c>
      <c r="L22" s="25" t="n">
        <f aca="false">[7]T1!$H$59+[7]T1!$H$60</f>
        <v>329899</v>
      </c>
      <c r="M22" s="25" t="n">
        <f aca="false">[11]T1!$H$60</f>
        <v>-86916</v>
      </c>
      <c r="N22" s="25" t="n">
        <f aca="false">[8]T1!$H$59+[8]T1!$H$60</f>
        <v>249321</v>
      </c>
      <c r="O22" s="25" t="n">
        <f aca="false">[9]T1!$H$59+[9]T1!$H$60</f>
        <v>-131040</v>
      </c>
    </row>
    <row r="23" customFormat="false" ht="23.1" hidden="false" customHeight="true" outlineLevel="0" collapsed="false">
      <c r="A23" s="19"/>
      <c r="B23" s="29" t="s">
        <v>12</v>
      </c>
      <c r="C23" s="27"/>
      <c r="D23" s="19"/>
      <c r="E23" s="28" t="n">
        <f aca="false">SUM(E24:E29)</f>
        <v>1234973</v>
      </c>
      <c r="F23" s="28" t="n">
        <f aca="false">SUM(F24:F29)</f>
        <v>458441</v>
      </c>
      <c r="G23" s="28" t="n">
        <f aca="false">SUM(G24:G29)</f>
        <v>1076269</v>
      </c>
      <c r="H23" s="14" t="n">
        <f aca="false">SUM(H24:H29)</f>
        <v>1420836</v>
      </c>
      <c r="I23" s="14" t="n">
        <f aca="false">SUM(I24:I29)</f>
        <v>158211</v>
      </c>
      <c r="J23" s="14" t="n">
        <f aca="false">SUM(J24:J29)</f>
        <v>661379</v>
      </c>
      <c r="K23" s="14" t="n">
        <f aca="false">SUM(K24:K29)</f>
        <v>454519</v>
      </c>
      <c r="L23" s="14" t="n">
        <f aca="false">SUM(L24:L29)</f>
        <v>566179</v>
      </c>
      <c r="M23" s="14" t="n">
        <f aca="false">SUM(M24:M29)</f>
        <v>369839</v>
      </c>
      <c r="N23" s="14" t="n">
        <f aca="false">SUM(N24:N29)</f>
        <v>1137690</v>
      </c>
      <c r="O23" s="14" t="n">
        <f aca="false">SUM(O24:O29)</f>
        <v>2069969</v>
      </c>
    </row>
    <row r="24" customFormat="false" ht="23.1" hidden="false" customHeight="true" outlineLevel="0" collapsed="false">
      <c r="A24" s="19"/>
      <c r="B24" s="19"/>
      <c r="C24" s="20" t="s">
        <v>13</v>
      </c>
      <c r="D24" s="19"/>
      <c r="E24" s="24" t="n">
        <f aca="false">[1]T1!$I$38</f>
        <v>324</v>
      </c>
      <c r="F24" s="24" t="n">
        <f aca="false">[10]T1!$I$38</f>
        <v>4164</v>
      </c>
      <c r="G24" s="24" t="n">
        <f aca="false">[2]T1!$I$38</f>
        <v>47003</v>
      </c>
      <c r="H24" s="25" t="n">
        <f aca="false">[3]T1!$I$38</f>
        <v>20143</v>
      </c>
      <c r="I24" s="25" t="n">
        <f aca="false">[4]T1!$I$38</f>
        <v>83093</v>
      </c>
      <c r="J24" s="25" t="n">
        <f aca="false">[5]T1!$I$38</f>
        <v>12</v>
      </c>
      <c r="K24" s="25" t="n">
        <f aca="false">[6]T1!$I$40</f>
        <v>22</v>
      </c>
      <c r="L24" s="25" t="n">
        <f aca="false">[7]T1!$I$40</f>
        <v>10</v>
      </c>
      <c r="M24" s="25" t="n">
        <f aca="false">[11]T1!$I$40</f>
        <v>14</v>
      </c>
      <c r="N24" s="25" t="n">
        <f aca="false">[8]T1!$I$40</f>
        <v>35</v>
      </c>
      <c r="O24" s="25" t="n">
        <f aca="false">[9]T1!$I$40</f>
        <v>115</v>
      </c>
    </row>
    <row r="25" customFormat="false" ht="23.1" hidden="false" customHeight="true" outlineLevel="0" collapsed="false">
      <c r="A25" s="19"/>
      <c r="B25" s="19"/>
      <c r="C25" s="20" t="s">
        <v>4</v>
      </c>
      <c r="D25" s="19"/>
      <c r="E25" s="24" t="n">
        <f aca="false">[1]T1!$I$39</f>
        <v>57946</v>
      </c>
      <c r="F25" s="24" t="n">
        <f aca="false">[10]T1!$I$39</f>
        <v>-364264</v>
      </c>
      <c r="G25" s="24" t="n">
        <f aca="false">[2]T1!$I$39</f>
        <v>-186547</v>
      </c>
      <c r="H25" s="25" t="n">
        <f aca="false">[3]T1!$I$39</f>
        <v>-36199</v>
      </c>
      <c r="I25" s="25" t="n">
        <f aca="false">[4]T1!$I$39</f>
        <v>255103</v>
      </c>
      <c r="J25" s="25" t="n">
        <f aca="false">[5]T1!$I$39</f>
        <v>118851</v>
      </c>
      <c r="K25" s="25" t="n">
        <f aca="false">[6]T1!$I$41</f>
        <v>151033</v>
      </c>
      <c r="L25" s="25" t="n">
        <f aca="false">[7]T1!$I$41</f>
        <v>68485</v>
      </c>
      <c r="M25" s="25" t="n">
        <f aca="false">[11]T1!$I$41</f>
        <v>-31564</v>
      </c>
      <c r="N25" s="25" t="n">
        <f aca="false">[8]T1!$I$41</f>
        <v>338246</v>
      </c>
      <c r="O25" s="25" t="n">
        <f aca="false">[9]T1!$I$41</f>
        <v>22334</v>
      </c>
    </row>
    <row r="26" customFormat="false" ht="23.1" hidden="false" customHeight="true" outlineLevel="0" collapsed="false">
      <c r="A26" s="19"/>
      <c r="B26" s="19"/>
      <c r="C26" s="20" t="s">
        <v>5</v>
      </c>
      <c r="D26" s="19"/>
      <c r="E26" s="24" t="n">
        <f aca="false">[1]T1!$I$43</f>
        <v>836050</v>
      </c>
      <c r="F26" s="24" t="n">
        <f aca="false">[10]T1!$I$43</f>
        <v>744095</v>
      </c>
      <c r="G26" s="24" t="n">
        <f aca="false">[2]T1!$I$43</f>
        <v>1122373</v>
      </c>
      <c r="H26" s="25" t="n">
        <f aca="false">[3]T1!$I$43</f>
        <v>26040</v>
      </c>
      <c r="I26" s="25" t="n">
        <f aca="false">[4]T1!$I$43</f>
        <v>-82845</v>
      </c>
      <c r="J26" s="25" t="n">
        <f aca="false">[5]T1!$I$43</f>
        <v>191749</v>
      </c>
      <c r="K26" s="25" t="n">
        <f aca="false">[6]T1!$I$45</f>
        <v>42133</v>
      </c>
      <c r="L26" s="25" t="n">
        <f aca="false">[7]T1!$I$45</f>
        <v>86705</v>
      </c>
      <c r="M26" s="25" t="n">
        <f aca="false">[11]T1!$I$45</f>
        <v>15177</v>
      </c>
      <c r="N26" s="25" t="n">
        <f aca="false">[8]T1!$I$45</f>
        <v>86711</v>
      </c>
      <c r="O26" s="25" t="n">
        <f aca="false">[9]T1!$I$45</f>
        <v>133217</v>
      </c>
    </row>
    <row r="27" customFormat="false" ht="23.1" hidden="false" customHeight="true" outlineLevel="0" collapsed="false">
      <c r="A27" s="19"/>
      <c r="B27" s="19"/>
      <c r="C27" s="20" t="s">
        <v>6</v>
      </c>
      <c r="D27" s="19"/>
      <c r="E27" s="24" t="n">
        <f aca="false">[1]T1!$I$52</f>
        <v>8618</v>
      </c>
      <c r="F27" s="24" t="n">
        <f aca="false">[10]T1!$I$52</f>
        <v>19864</v>
      </c>
      <c r="G27" s="24" t="n">
        <f aca="false">[2]T1!$I$52</f>
        <v>18226</v>
      </c>
      <c r="H27" s="25" t="n">
        <f aca="false">[3]T1!$I$52</f>
        <v>1301</v>
      </c>
      <c r="I27" s="25" t="n">
        <f aca="false">[4]T1!$I$52</f>
        <v>98539</v>
      </c>
      <c r="J27" s="25" t="n">
        <f aca="false">[5]T1!$I$52</f>
        <v>78263</v>
      </c>
      <c r="K27" s="25" t="n">
        <f aca="false">[6]T1!$I$54</f>
        <v>127963</v>
      </c>
      <c r="L27" s="25" t="n">
        <f aca="false">[7]T1!$I$54</f>
        <v>65891</v>
      </c>
      <c r="M27" s="25" t="n">
        <f aca="false">[11]T1!$I$54</f>
        <v>104653</v>
      </c>
      <c r="N27" s="25" t="n">
        <f aca="false">[8]T1!$I$54</f>
        <v>-47689</v>
      </c>
      <c r="O27" s="25" t="n">
        <f aca="false">[9]T1!$I$54</f>
        <v>27365</v>
      </c>
    </row>
    <row r="28" customFormat="false" ht="23.1" hidden="false" customHeight="true" outlineLevel="0" collapsed="false">
      <c r="A28" s="19"/>
      <c r="B28" s="19"/>
      <c r="C28" s="20" t="s">
        <v>7</v>
      </c>
      <c r="D28" s="19"/>
      <c r="E28" s="24" t="n">
        <f aca="false">[1]T1!$I$56</f>
        <v>154325</v>
      </c>
      <c r="F28" s="24" t="n">
        <f aca="false">[10]T1!$I$56</f>
        <v>127629</v>
      </c>
      <c r="G28" s="24" t="n">
        <f aca="false">[2]T1!$I$56</f>
        <v>160052</v>
      </c>
      <c r="H28" s="25" t="n">
        <f aca="false">[3]T1!$I$56</f>
        <v>318335</v>
      </c>
      <c r="I28" s="25" t="n">
        <f aca="false">[4]T1!$I$56</f>
        <v>234805</v>
      </c>
      <c r="J28" s="25" t="n">
        <f aca="false">[5]T1!$I$56</f>
        <v>464325</v>
      </c>
      <c r="K28" s="25" t="n">
        <f aca="false">[6]T1!$I$58</f>
        <v>455609</v>
      </c>
      <c r="L28" s="25" t="n">
        <f aca="false">[7]T1!$I$58</f>
        <v>335360</v>
      </c>
      <c r="M28" s="25" t="n">
        <f aca="false">[11]T1!$I$58</f>
        <v>287064</v>
      </c>
      <c r="N28" s="25" t="n">
        <f aca="false">[8]T1!$I$58</f>
        <v>535803</v>
      </c>
      <c r="O28" s="25" t="n">
        <f aca="false">[9]T1!$I$58</f>
        <v>884187</v>
      </c>
    </row>
    <row r="29" customFormat="false" ht="23.1" hidden="false" customHeight="true" outlineLevel="0" collapsed="false">
      <c r="A29" s="31"/>
      <c r="B29" s="31"/>
      <c r="C29" s="20" t="s">
        <v>9</v>
      </c>
      <c r="D29" s="31"/>
      <c r="E29" s="24" t="n">
        <f aca="false">[1]T1!$I$58</f>
        <v>177710</v>
      </c>
      <c r="F29" s="24" t="n">
        <f aca="false">[10]T1!$I$58</f>
        <v>-73047</v>
      </c>
      <c r="G29" s="24" t="n">
        <f aca="false">[2]T1!$I$58</f>
        <v>-84838</v>
      </c>
      <c r="H29" s="25" t="n">
        <f aca="false">[3]T1!$I$58</f>
        <v>1091216</v>
      </c>
      <c r="I29" s="25" t="n">
        <f aca="false">[4]T1!$I$58</f>
        <v>-430484</v>
      </c>
      <c r="J29" s="25" t="n">
        <f aca="false">[5]T1!$I$58</f>
        <v>-191821</v>
      </c>
      <c r="K29" s="25" t="n">
        <f aca="false">[6]T1!$I$60</f>
        <v>-322241</v>
      </c>
      <c r="L29" s="25" t="n">
        <f aca="false">[7]T1!$I$60</f>
        <v>9728</v>
      </c>
      <c r="M29" s="25" t="n">
        <f aca="false">[11]T1!$I$60</f>
        <v>-5505</v>
      </c>
      <c r="N29" s="25" t="n">
        <f aca="false">[8]T1!$I$60</f>
        <v>224584</v>
      </c>
      <c r="O29" s="25" t="n">
        <f aca="false">[9]T1!$I$60</f>
        <v>1002751</v>
      </c>
    </row>
    <row r="30" customFormat="false" ht="30" hidden="false" customHeight="true" outlineLevel="0" collapsed="false">
      <c r="A30" s="32"/>
      <c r="B30" s="32"/>
      <c r="C30" s="33" t="s">
        <v>14</v>
      </c>
      <c r="D30" s="32"/>
      <c r="E30" s="34" t="n">
        <f aca="false">E7+E14+E19+E23</f>
        <v>2377697</v>
      </c>
      <c r="F30" s="34" t="n">
        <f aca="false">F7+F14+F19+F23</f>
        <v>1895751</v>
      </c>
      <c r="G30" s="34" t="n">
        <f aca="false">G7+G14+G19+G23</f>
        <v>2700563.3</v>
      </c>
      <c r="H30" s="35" t="n">
        <f aca="false">H7+H14+H19+H23</f>
        <v>4257929</v>
      </c>
      <c r="I30" s="35" t="n">
        <f aca="false">I7+I14+I19+I23</f>
        <v>2889110</v>
      </c>
      <c r="J30" s="35" t="n">
        <f aca="false">J7+J14+J19+J23</f>
        <v>4169015</v>
      </c>
      <c r="K30" s="35" t="n">
        <f aca="false">K7+K14+K19+K23</f>
        <v>4002697</v>
      </c>
      <c r="L30" s="35" t="n">
        <f aca="false">L7+L14+L19+L23</f>
        <v>3721939</v>
      </c>
      <c r="M30" s="35" t="n">
        <f aca="false">M7+M14+M19+M23</f>
        <v>2414692</v>
      </c>
      <c r="N30" s="35" t="n">
        <f aca="false">N7+N14+N19+N23</f>
        <v>2613436</v>
      </c>
      <c r="O30" s="35" t="n">
        <f aca="false">O7+O14+O19+O23</f>
        <v>4261990</v>
      </c>
    </row>
    <row r="31" customFormat="false" ht="23.1" hidden="true" customHeight="true" outlineLevel="0" collapsed="false">
      <c r="A31" s="36"/>
      <c r="B31" s="36"/>
      <c r="C31" s="36"/>
      <c r="D31" s="36"/>
      <c r="E31" s="37"/>
      <c r="F31" s="37"/>
      <c r="G31" s="37"/>
      <c r="H31" s="38"/>
      <c r="I31" s="38"/>
      <c r="J31" s="38"/>
      <c r="K31" s="39"/>
      <c r="L31" s="39"/>
      <c r="M31" s="39"/>
      <c r="N31" s="39"/>
      <c r="O31" s="39"/>
    </row>
    <row r="32" customFormat="false" ht="23.1" hidden="true" customHeight="true" outlineLevel="0" collapsed="false">
      <c r="A32" s="36"/>
      <c r="B32" s="36"/>
      <c r="C32" s="36"/>
      <c r="D32" s="36"/>
      <c r="E32" s="37"/>
      <c r="F32" s="37"/>
      <c r="G32" s="37"/>
      <c r="H32" s="38"/>
      <c r="I32" s="38"/>
      <c r="J32" s="38"/>
      <c r="K32" s="39"/>
      <c r="L32" s="39"/>
      <c r="M32" s="39"/>
      <c r="N32" s="39"/>
      <c r="O32" s="39"/>
    </row>
    <row r="33" s="41" customFormat="true" ht="23.1" hidden="true" customHeight="true" outlineLevel="0" collapsed="false">
      <c r="A33" s="36" t="s">
        <v>15</v>
      </c>
      <c r="B33" s="36"/>
      <c r="C33" s="36"/>
      <c r="D33" s="36"/>
      <c r="E33" s="37" t="e">
        <f aca="false"/>
        <v>#REF!</v>
      </c>
      <c r="F33" s="37" t="e">
        <f aca="false"/>
        <v>#REF!</v>
      </c>
      <c r="G33" s="37" t="e">
        <f aca="false"/>
        <v>#REF!</v>
      </c>
      <c r="H33" s="38" t="e">
        <f aca="false"/>
        <v>#REF!</v>
      </c>
      <c r="I33" s="38" t="e">
        <f aca="false"/>
        <v>#REF!</v>
      </c>
      <c r="J33" s="38" t="e">
        <f aca="false"/>
        <v>#REF!</v>
      </c>
      <c r="K33" s="40"/>
      <c r="L33" s="40"/>
      <c r="M33" s="40"/>
      <c r="N33" s="40"/>
      <c r="O33" s="40"/>
    </row>
    <row r="34" s="41" customFormat="true" ht="24.95" hidden="false" customHeight="true" outlineLevel="0" collapsed="false">
      <c r="A34" s="36"/>
      <c r="B34" s="36"/>
      <c r="C34" s="36"/>
      <c r="D34" s="36"/>
      <c r="E34" s="42"/>
      <c r="F34" s="42"/>
      <c r="G34" s="42"/>
      <c r="H34" s="43"/>
      <c r="I34" s="43"/>
      <c r="J34" s="43"/>
      <c r="K34" s="40"/>
      <c r="L34" s="40"/>
      <c r="M34" s="40"/>
      <c r="N34" s="40"/>
      <c r="O34" s="40"/>
    </row>
    <row r="35" s="41" customFormat="true" ht="24.95" hidden="true" customHeight="true" outlineLevel="0" collapsed="false">
      <c r="A35" s="44"/>
      <c r="B35" s="44"/>
      <c r="C35" s="44"/>
      <c r="D35" s="45" t="s">
        <v>16</v>
      </c>
      <c r="K35" s="40"/>
      <c r="L35" s="40"/>
      <c r="M35" s="40"/>
      <c r="N35" s="40"/>
      <c r="O35" s="40"/>
    </row>
    <row r="36" s="41" customFormat="true" ht="24.95" hidden="true" customHeight="true" outlineLevel="0" collapsed="false">
      <c r="A36" s="44"/>
      <c r="B36" s="44"/>
      <c r="C36" s="44"/>
      <c r="D36" s="45" t="s">
        <v>17</v>
      </c>
      <c r="K36" s="40"/>
      <c r="L36" s="40"/>
      <c r="M36" s="40"/>
      <c r="N36" s="40"/>
      <c r="O36" s="40"/>
    </row>
    <row r="37" s="41" customFormat="true" ht="24.95" hidden="false" customHeight="true" outlineLevel="0" collapsed="false">
      <c r="A37" s="44"/>
      <c r="B37" s="44"/>
      <c r="C37" s="44"/>
      <c r="D37" s="1"/>
      <c r="J37" s="46"/>
      <c r="K37" s="40"/>
      <c r="L37" s="40"/>
      <c r="M37" s="40"/>
      <c r="N37" s="40"/>
      <c r="O37" s="40"/>
    </row>
    <row r="38" s="41" customFormat="true" ht="24.95" hidden="false" customHeight="true" outlineLevel="0" collapsed="false">
      <c r="A38" s="44"/>
      <c r="B38" s="44"/>
      <c r="C38" s="44"/>
      <c r="D38" s="44"/>
      <c r="J38" s="46"/>
      <c r="K38" s="40"/>
      <c r="L38" s="40"/>
      <c r="M38" s="40"/>
      <c r="N38" s="40"/>
      <c r="O38" s="40"/>
    </row>
    <row r="39" s="41" customFormat="true" ht="24.95" hidden="false" customHeight="true" outlineLevel="0" collapsed="false">
      <c r="A39" s="44"/>
      <c r="B39" s="44"/>
      <c r="C39" s="44"/>
      <c r="D39" s="44"/>
      <c r="K39" s="40"/>
      <c r="L39" s="40"/>
      <c r="M39" s="40"/>
      <c r="N39" s="40"/>
      <c r="O39" s="40"/>
    </row>
    <row r="40" s="41" customFormat="true" ht="24.95" hidden="false" customHeight="true" outlineLevel="0" collapsed="false">
      <c r="A40" s="44"/>
      <c r="B40" s="44"/>
      <c r="C40" s="44"/>
      <c r="D40" s="44"/>
      <c r="K40" s="40"/>
      <c r="L40" s="40"/>
      <c r="M40" s="40"/>
      <c r="N40" s="40"/>
      <c r="O40" s="40"/>
    </row>
    <row r="41" s="41" customFormat="true" ht="24.95" hidden="false" customHeight="true" outlineLevel="0" collapsed="false">
      <c r="A41" s="44"/>
      <c r="B41" s="44"/>
      <c r="C41" s="44"/>
      <c r="D41" s="44"/>
      <c r="K41" s="47"/>
      <c r="L41" s="47"/>
      <c r="M41" s="47"/>
      <c r="N41" s="47"/>
      <c r="O41" s="47"/>
    </row>
    <row r="42" s="41" customFormat="true" ht="24.95" hidden="false" customHeight="true" outlineLevel="0" collapsed="false">
      <c r="A42" s="44"/>
      <c r="B42" s="44"/>
      <c r="C42" s="44"/>
      <c r="D42" s="44"/>
    </row>
    <row r="43" s="41" customFormat="true" ht="24.95" hidden="false" customHeight="true" outlineLevel="0" collapsed="false"/>
    <row r="44" s="41" customFormat="true" ht="24.95" hidden="false" customHeight="true" outlineLevel="0" collapsed="false"/>
    <row r="45" s="41" customFormat="tru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pane xSplit="9" ySplit="6" topLeftCell="K18" activePane="bottomRight" state="frozen"/>
      <selection pane="topLeft" activeCell="B1" activeCellId="0" sqref="B1"/>
      <selection pane="topRight" activeCell="K1" activeCellId="0" sqref="K1"/>
      <selection pane="bottomLeft" activeCell="B18" activeCellId="0" sqref="B18"/>
      <selection pane="bottomRight" activeCell="D46" activeCellId="0" sqref="D46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6.71"/>
    <col collapsed="false" customWidth="true" hidden="true" outlineLevel="0" max="10" min="10" style="1" width="24.71"/>
    <col collapsed="false" customWidth="true" hidden="false" outlineLevel="0" max="14" min="11" style="1" width="24.71"/>
    <col collapsed="false" customWidth="true" hidden="false" outlineLevel="0" max="15" min="15" style="1" width="22.28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false" hidden="false" outlineLevel="0" max="19" min="18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24.95" hidden="false" customHeight="true" outlineLevel="0" collapsed="false">
      <c r="A4" s="7"/>
      <c r="B4" s="7"/>
      <c r="C4" s="7"/>
      <c r="D4" s="7"/>
      <c r="O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</row>
    <row r="6" customFormat="false" ht="14.2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30" hidden="false" customHeight="true" outlineLevel="0" collapsed="false">
      <c r="A7" s="15"/>
      <c r="B7" s="16" t="s">
        <v>3</v>
      </c>
      <c r="C7" s="15"/>
      <c r="D7" s="15"/>
      <c r="E7" s="17" t="n">
        <f aca="false">SUM(E8:E13)</f>
        <v>718764</v>
      </c>
      <c r="F7" s="17" t="n">
        <f aca="false">SUM(F8:F13)</f>
        <v>935321</v>
      </c>
      <c r="G7" s="17" t="n">
        <f aca="false">SUM(G8:G13)</f>
        <v>488479.9</v>
      </c>
      <c r="H7" s="18" t="n">
        <f aca="false">SUM(H8:H13)</f>
        <v>1456584</v>
      </c>
      <c r="I7" s="18" t="n">
        <f aca="false">SUM(I8:I13)</f>
        <v>1308069</v>
      </c>
      <c r="J7" s="18" t="n">
        <f aca="false">SUM(J8:J13)</f>
        <v>1675696</v>
      </c>
      <c r="K7" s="18" t="n">
        <f aca="false">SUM(K8:K13)</f>
        <v>1650016</v>
      </c>
      <c r="L7" s="18" t="n">
        <f aca="false">SUM(L8:L13)</f>
        <v>1674824</v>
      </c>
      <c r="M7" s="18" t="n">
        <f aca="false">SUM(M8:M13)</f>
        <v>958168</v>
      </c>
      <c r="N7" s="18" t="n">
        <f aca="false">SUM(N8:N13)</f>
        <v>471140</v>
      </c>
      <c r="O7" s="18" t="n">
        <f aca="false">SUM(O8:O13)</f>
        <v>795506</v>
      </c>
    </row>
    <row r="8" customFormat="false" ht="23.1" hidden="false" customHeight="true" outlineLevel="0" collapsed="false">
      <c r="A8" s="19"/>
      <c r="B8" s="19"/>
      <c r="C8" s="20" t="s">
        <v>4</v>
      </c>
      <c r="D8" s="21"/>
      <c r="E8" s="22" t="n">
        <f aca="false">[1]T1!E39</f>
        <v>0</v>
      </c>
      <c r="F8" s="22" t="n">
        <v>0</v>
      </c>
      <c r="G8" s="22" t="n">
        <f aca="false">[2]T1!$E$39</f>
        <v>0</v>
      </c>
      <c r="H8" s="23" t="n">
        <f aca="false">[3]T1!$E$39</f>
        <v>0</v>
      </c>
      <c r="I8" s="23" t="n">
        <f aca="false">[4]T1!$E$39</f>
        <v>0</v>
      </c>
      <c r="J8" s="23" t="n">
        <f aca="false">[5]T1!$E$39</f>
        <v>0</v>
      </c>
      <c r="K8" s="23" t="n">
        <f aca="false">[6]T1!$E$41</f>
        <v>0</v>
      </c>
      <c r="L8" s="23" t="n">
        <f aca="false">[7]T1!$E$41</f>
        <v>0</v>
      </c>
      <c r="M8" s="23"/>
      <c r="N8" s="23" t="n">
        <f aca="false">[8]T1!$E$41</f>
        <v>0</v>
      </c>
      <c r="O8" s="23" t="n">
        <f aca="false">[9]T1!$E$41</f>
        <v>0</v>
      </c>
    </row>
    <row r="9" customFormat="false" ht="23.1" hidden="false" customHeight="true" outlineLevel="0" collapsed="false">
      <c r="A9" s="19"/>
      <c r="B9" s="19"/>
      <c r="C9" s="20" t="s">
        <v>5</v>
      </c>
      <c r="D9" s="21"/>
      <c r="E9" s="24" t="n">
        <f aca="false">[1]T1!$E$43</f>
        <v>124884</v>
      </c>
      <c r="F9" s="24" t="n">
        <f aca="false">[10]T1!$E$43</f>
        <v>103995</v>
      </c>
      <c r="G9" s="24" t="n">
        <f aca="false">[2]T1!$E$43</f>
        <v>408293.5</v>
      </c>
      <c r="H9" s="25" t="n">
        <f aca="false">[3]T1!$E$43</f>
        <v>67835</v>
      </c>
      <c r="I9" s="25" t="n">
        <f aca="false">[4]T1!$E$43</f>
        <v>45951</v>
      </c>
      <c r="J9" s="25" t="n">
        <f aca="false">[5]T1!$E$43</f>
        <v>283079</v>
      </c>
      <c r="K9" s="25" t="n">
        <f aca="false">[6]T1!$E$45</f>
        <v>143596</v>
      </c>
      <c r="L9" s="25" t="n">
        <f aca="false">[7]T1!$E$45</f>
        <v>415971</v>
      </c>
      <c r="M9" s="25" t="n">
        <f aca="false">[11]T1!$E$45</f>
        <v>235790</v>
      </c>
      <c r="N9" s="25" t="n">
        <f aca="false">[8]T1!$E$45</f>
        <v>446737</v>
      </c>
      <c r="O9" s="25" t="n">
        <f aca="false">[9]T1!$E$45</f>
        <v>86960</v>
      </c>
    </row>
    <row r="10" customFormat="false" ht="23.1" hidden="false" customHeight="true" outlineLevel="0" collapsed="false">
      <c r="A10" s="19"/>
      <c r="B10" s="19"/>
      <c r="C10" s="20" t="s">
        <v>6</v>
      </c>
      <c r="D10" s="21"/>
      <c r="E10" s="24" t="n">
        <f aca="false">[1]T1!$E$52</f>
        <v>27377</v>
      </c>
      <c r="F10" s="24" t="n">
        <f aca="false">[10]T1!$E$52</f>
        <v>514619</v>
      </c>
      <c r="G10" s="24" t="n">
        <f aca="false">[2]T1!$E$52</f>
        <v>-349599</v>
      </c>
      <c r="H10" s="25" t="n">
        <f aca="false">[3]T1!$E$52</f>
        <v>363977</v>
      </c>
      <c r="I10" s="25" t="n">
        <f aca="false">[4]T1!$E$52</f>
        <v>512646</v>
      </c>
      <c r="J10" s="25" t="n">
        <f aca="false">[5]T1!$E$52</f>
        <v>678352</v>
      </c>
      <c r="K10" s="25" t="n">
        <f aca="false">[6]T1!$E$54</f>
        <v>387478</v>
      </c>
      <c r="L10" s="25" t="n">
        <f aca="false">[7]T1!$E$54</f>
        <v>133909</v>
      </c>
      <c r="M10" s="25" t="n">
        <f aca="false">[11]T1!$E$54</f>
        <v>144220</v>
      </c>
      <c r="N10" s="25" t="n">
        <f aca="false">[8]T1!$E$54</f>
        <v>181266</v>
      </c>
      <c r="O10" s="25" t="n">
        <f aca="false">[9]T1!$E$54</f>
        <v>273191</v>
      </c>
    </row>
    <row r="11" customFormat="false" ht="23.1" hidden="false" customHeight="true" outlineLevel="0" collapsed="false">
      <c r="A11" s="19"/>
      <c r="B11" s="19"/>
      <c r="C11" s="20" t="s">
        <v>7</v>
      </c>
      <c r="D11" s="21"/>
      <c r="E11" s="24" t="n">
        <f aca="false">[1]T1!$E$56</f>
        <v>563664</v>
      </c>
      <c r="F11" s="24" t="n">
        <f aca="false">[10]T1!$E$56</f>
        <v>305060</v>
      </c>
      <c r="G11" s="24" t="n">
        <f aca="false">[2]T1!$E$56</f>
        <v>359917.4</v>
      </c>
      <c r="H11" s="25" t="n">
        <f aca="false">[3]T1!$E$56</f>
        <v>763798</v>
      </c>
      <c r="I11" s="25" t="n">
        <f aca="false">[4]T1!$E$56</f>
        <v>691260</v>
      </c>
      <c r="J11" s="25" t="n">
        <f aca="false">[5]T1!$E$56</f>
        <v>521181</v>
      </c>
      <c r="K11" s="25" t="n">
        <f aca="false">[6]T1!$E$58</f>
        <v>1120042</v>
      </c>
      <c r="L11" s="25" t="n">
        <f aca="false">[7]T1!$E$58</f>
        <v>811060</v>
      </c>
      <c r="M11" s="25" t="n">
        <f aca="false">[11]T1!$E$58</f>
        <v>224616</v>
      </c>
      <c r="N11" s="25" t="n">
        <f aca="false">[8]T1!$E$58</f>
        <v>153154</v>
      </c>
      <c r="O11" s="25" t="n">
        <f aca="false">[9]T1!$E$58</f>
        <v>593896</v>
      </c>
    </row>
    <row r="12" customFormat="false" ht="23.1" hidden="false" customHeight="true" outlineLevel="0" collapsed="false">
      <c r="A12" s="19"/>
      <c r="B12" s="19"/>
      <c r="C12" s="26" t="s">
        <v>8</v>
      </c>
      <c r="D12" s="21"/>
      <c r="E12" s="24" t="n">
        <f aca="false">[1]T1!$E$57</f>
        <v>620</v>
      </c>
      <c r="F12" s="24" t="n">
        <f aca="false">[10]T1!$E$57</f>
        <v>534</v>
      </c>
      <c r="G12" s="24" t="n">
        <f aca="false">[2]T1!$E$57</f>
        <v>-1969</v>
      </c>
      <c r="H12" s="25" t="n">
        <f aca="false">[3]T1!$E$57</f>
        <v>-193</v>
      </c>
      <c r="I12" s="25" t="n">
        <f aca="false">[4]T1!$E$57</f>
        <v>455</v>
      </c>
      <c r="J12" s="25" t="n">
        <f aca="false">[5]T1!$E$57</f>
        <v>10984</v>
      </c>
      <c r="K12" s="25" t="n">
        <f aca="false">[6]T1!$E$59</f>
        <v>-916</v>
      </c>
      <c r="L12" s="25" t="n">
        <f aca="false">[7]T1!$E$59</f>
        <v>-182</v>
      </c>
      <c r="M12" s="25" t="n">
        <f aca="false">[11]T1!$E$59</f>
        <v>-1205</v>
      </c>
      <c r="N12" s="25" t="n">
        <f aca="false">[8]T1!$E$59</f>
        <v>1073</v>
      </c>
      <c r="O12" s="25" t="n">
        <f aca="false">[9]T1!$E$59</f>
        <v>-242</v>
      </c>
    </row>
    <row r="13" customFormat="false" ht="23.1" hidden="false" customHeight="true" outlineLevel="0" collapsed="false">
      <c r="A13" s="19"/>
      <c r="B13" s="19"/>
      <c r="C13" s="20" t="s">
        <v>9</v>
      </c>
      <c r="D13" s="21"/>
      <c r="E13" s="24" t="n">
        <f aca="false">[1]T1!$E$58</f>
        <v>2219</v>
      </c>
      <c r="F13" s="24" t="n">
        <f aca="false">[10]T1!$E$58</f>
        <v>11113</v>
      </c>
      <c r="G13" s="24" t="n">
        <f aca="false">[2]T1!$E$58</f>
        <v>71837</v>
      </c>
      <c r="H13" s="25" t="n">
        <f aca="false">[3]T1!$E$58</f>
        <v>261167</v>
      </c>
      <c r="I13" s="25" t="n">
        <f aca="false">[4]T1!$E$58</f>
        <v>57757</v>
      </c>
      <c r="J13" s="25" t="n">
        <f aca="false">[5]T1!$E$58</f>
        <v>182100</v>
      </c>
      <c r="K13" s="25" t="n">
        <f aca="false">[6]T1!$E$60</f>
        <v>-184</v>
      </c>
      <c r="L13" s="25" t="n">
        <f aca="false">[7]T1!$E$60</f>
        <v>314066</v>
      </c>
      <c r="M13" s="25" t="n">
        <f aca="false">[11]T1!$E$60</f>
        <v>354747</v>
      </c>
      <c r="N13" s="25" t="n">
        <f aca="false">[8]T1!$E$60</f>
        <v>-311090</v>
      </c>
      <c r="O13" s="25" t="n">
        <f aca="false">[9]T1!$E$60</f>
        <v>-158299</v>
      </c>
    </row>
    <row r="14" customFormat="false" ht="23.1" hidden="false" customHeight="true" outlineLevel="0" collapsed="false">
      <c r="A14" s="19"/>
      <c r="B14" s="12" t="s">
        <v>10</v>
      </c>
      <c r="C14" s="27"/>
      <c r="D14" s="19"/>
      <c r="E14" s="28" t="n">
        <f aca="false">SUM(E15:E18)</f>
        <v>175655</v>
      </c>
      <c r="F14" s="28" t="n">
        <f aca="false">SUM(F15:F18)</f>
        <v>58763</v>
      </c>
      <c r="G14" s="28" t="n">
        <f aca="false">SUM(G15:G18)</f>
        <v>446340</v>
      </c>
      <c r="H14" s="14" t="n">
        <f aca="false">SUM(H15:H18)</f>
        <v>186114</v>
      </c>
      <c r="I14" s="14" t="n">
        <f aca="false">SUM(I15:I18)</f>
        <v>149513</v>
      </c>
      <c r="J14" s="14" t="n">
        <f aca="false">SUM(J15:J18)</f>
        <v>531112</v>
      </c>
      <c r="K14" s="14" t="n">
        <f aca="false">SUM(K15:K18)</f>
        <v>456540</v>
      </c>
      <c r="L14" s="14" t="n">
        <f aca="false">SUM(L15:L18)</f>
        <v>478456</v>
      </c>
      <c r="M14" s="14" t="n">
        <f aca="false">SUM(M15:M18)</f>
        <v>574616</v>
      </c>
      <c r="N14" s="14" t="n">
        <f aca="false">SUM(N15:N18)</f>
        <v>304669</v>
      </c>
      <c r="O14" s="14" t="n">
        <f aca="false">SUM(O15:O18)</f>
        <v>963242</v>
      </c>
    </row>
    <row r="15" customFormat="false" ht="23.1" hidden="false" customHeight="true" outlineLevel="0" collapsed="false">
      <c r="A15" s="19"/>
      <c r="B15" s="19"/>
      <c r="C15" s="20" t="s">
        <v>4</v>
      </c>
      <c r="D15" s="19"/>
      <c r="E15" s="24" t="n">
        <f aca="false">[1]T1!$G$39</f>
        <v>3175</v>
      </c>
      <c r="F15" s="24" t="n">
        <f aca="false">[10]T1!$G$39</f>
        <v>2957</v>
      </c>
      <c r="G15" s="24" t="n">
        <f aca="false">[2]T1!$G$39</f>
        <v>2011</v>
      </c>
      <c r="H15" s="25" t="n">
        <f aca="false">[3]T1!$G$39</f>
        <v>2673</v>
      </c>
      <c r="I15" s="25" t="n">
        <f aca="false">[4]T1!$G$39</f>
        <v>3605</v>
      </c>
      <c r="J15" s="25" t="n">
        <f aca="false">[5]T1!$G$39</f>
        <v>3911</v>
      </c>
      <c r="K15" s="25" t="n">
        <f aca="false">[6]T1!$G$41</f>
        <v>3458</v>
      </c>
      <c r="L15" s="25" t="n">
        <f aca="false">[7]T1!$G$41</f>
        <v>2300</v>
      </c>
      <c r="M15" s="25" t="n">
        <f aca="false">[11]T1!$G$41</f>
        <v>3266</v>
      </c>
      <c r="N15" s="25" t="n">
        <f aca="false">[8]T1!$G$41</f>
        <v>4098</v>
      </c>
      <c r="O15" s="25" t="n">
        <f aca="false">[9]T1!$G$41</f>
        <v>4769</v>
      </c>
    </row>
    <row r="16" customFormat="false" ht="23.1" hidden="false" customHeight="true" outlineLevel="0" collapsed="false">
      <c r="A16" s="19"/>
      <c r="B16" s="19"/>
      <c r="C16" s="20" t="s">
        <v>5</v>
      </c>
      <c r="D16" s="19"/>
      <c r="E16" s="24" t="n">
        <f aca="false">[1]T1!$G$43</f>
        <v>177858</v>
      </c>
      <c r="F16" s="24" t="n">
        <f aca="false">[10]T1!$G$43</f>
        <v>7246</v>
      </c>
      <c r="G16" s="24" t="n">
        <f aca="false">[2]T1!$G$43</f>
        <v>355422</v>
      </c>
      <c r="H16" s="25" t="n">
        <f aca="false">[3]T1!$G$43</f>
        <v>176826</v>
      </c>
      <c r="I16" s="25" t="n">
        <f aca="false">[4]T1!$G$43</f>
        <v>153160</v>
      </c>
      <c r="J16" s="25" t="n">
        <f aca="false">[5]T1!$G$43</f>
        <v>425691</v>
      </c>
      <c r="K16" s="25" t="n">
        <f aca="false">[6]T1!$G$45</f>
        <v>207263</v>
      </c>
      <c r="L16" s="25" t="n">
        <f aca="false">[7]T1!$G$45</f>
        <v>9717</v>
      </c>
      <c r="M16" s="25" t="n">
        <f aca="false">[11]T1!$G$45</f>
        <v>370322</v>
      </c>
      <c r="N16" s="25" t="n">
        <f aca="false">[8]T1!$G$45</f>
        <v>128930</v>
      </c>
      <c r="O16" s="25" t="n">
        <f aca="false">[9]T1!$G$45</f>
        <v>674032</v>
      </c>
    </row>
    <row r="17" customFormat="false" ht="23.1" hidden="false" customHeight="true" outlineLevel="0" collapsed="false">
      <c r="A17" s="19"/>
      <c r="B17" s="19"/>
      <c r="C17" s="20" t="s">
        <v>6</v>
      </c>
      <c r="D17" s="19"/>
      <c r="E17" s="24" t="n">
        <f aca="false">[1]T1!$G$52</f>
        <v>-31746</v>
      </c>
      <c r="F17" s="24" t="n">
        <f aca="false">[10]T1!$G$52</f>
        <v>40208</v>
      </c>
      <c r="G17" s="24" t="n">
        <f aca="false">[2]T1!$G$52</f>
        <v>83186</v>
      </c>
      <c r="H17" s="25" t="n">
        <f aca="false">[3]T1!$G$52</f>
        <v>166666</v>
      </c>
      <c r="I17" s="25" t="n">
        <f aca="false">[4]T1!$G$52</f>
        <v>61060</v>
      </c>
      <c r="J17" s="25" t="n">
        <f aca="false">[5]T1!$G$52</f>
        <v>103314</v>
      </c>
      <c r="K17" s="25" t="n">
        <f aca="false">[6]T1!$G$54</f>
        <v>62751</v>
      </c>
      <c r="L17" s="25" t="n">
        <f aca="false">[7]T1!$G$54</f>
        <v>278068</v>
      </c>
      <c r="M17" s="25" t="n">
        <f aca="false">[11]T1!$G$54</f>
        <v>11574</v>
      </c>
      <c r="N17" s="25" t="n">
        <f aca="false">[8]T1!$G$54</f>
        <v>-125648</v>
      </c>
      <c r="O17" s="25" t="n">
        <f aca="false">[9]T1!$G$54</f>
        <v>205782</v>
      </c>
    </row>
    <row r="18" customFormat="false" ht="23.1" hidden="false" customHeight="true" outlineLevel="0" collapsed="false">
      <c r="A18" s="19"/>
      <c r="B18" s="19"/>
      <c r="C18" s="20" t="s">
        <v>9</v>
      </c>
      <c r="D18" s="19"/>
      <c r="E18" s="24" t="n">
        <f aca="false">[1]T1!$G$58</f>
        <v>26368</v>
      </c>
      <c r="F18" s="24" t="n">
        <f aca="false">[10]T1!$G$58</f>
        <v>8352</v>
      </c>
      <c r="G18" s="24" t="n">
        <f aca="false">[2]T1!$G$58</f>
        <v>5721</v>
      </c>
      <c r="H18" s="25" t="n">
        <f aca="false">[3]T1!$G$58</f>
        <v>-160051</v>
      </c>
      <c r="I18" s="25" t="n">
        <f aca="false">[4]T1!$G$58</f>
        <v>-68312</v>
      </c>
      <c r="J18" s="25" t="n">
        <f aca="false">[5]T1!$G$58</f>
        <v>-1804</v>
      </c>
      <c r="K18" s="25" t="n">
        <f aca="false">[6]T1!$G$60+[6]T1!$G$59</f>
        <v>183068</v>
      </c>
      <c r="L18" s="25" t="n">
        <f aca="false">[7]T1!$G$60+[7]T1!$G$59</f>
        <v>188371</v>
      </c>
      <c r="M18" s="25" t="n">
        <f aca="false">[11]T1!$G$59+[11]T1!$G$60</f>
        <v>189454</v>
      </c>
      <c r="N18" s="25" t="n">
        <f aca="false">[8]T1!$G$60+[8]T1!$G$59</f>
        <v>297289</v>
      </c>
      <c r="O18" s="25" t="n">
        <f aca="false">[9]T1!$G$60+[9]T1!$G$59</f>
        <v>78659</v>
      </c>
    </row>
    <row r="19" customFormat="false" ht="23.1" hidden="false" customHeight="true" outlineLevel="0" collapsed="false">
      <c r="A19" s="19"/>
      <c r="B19" s="29" t="s">
        <v>11</v>
      </c>
      <c r="C19" s="27"/>
      <c r="D19" s="19"/>
      <c r="E19" s="28" t="n">
        <f aca="false">SUM(E20:E22)</f>
        <v>248305</v>
      </c>
      <c r="F19" s="28" t="n">
        <f aca="false">SUM(F20:F22)</f>
        <v>443226</v>
      </c>
      <c r="G19" s="28" t="n">
        <f aca="false">SUM(G20:G22)</f>
        <v>689474.4</v>
      </c>
      <c r="H19" s="14" t="n">
        <f aca="false">SUM(H20:H22)</f>
        <v>1194395</v>
      </c>
      <c r="I19" s="14" t="n">
        <f aca="false">SUM(I20:I22)</f>
        <v>1273317</v>
      </c>
      <c r="J19" s="14" t="n">
        <f aca="false">SUM(J20:J22)</f>
        <v>1300828</v>
      </c>
      <c r="K19" s="14" t="n">
        <f aca="false">SUM(K20:K22)</f>
        <v>1441622</v>
      </c>
      <c r="L19" s="14" t="n">
        <f aca="false">SUM(L20:L22)</f>
        <v>1002480</v>
      </c>
      <c r="M19" s="14" t="n">
        <f aca="false">SUM(M20:M22)</f>
        <v>512069</v>
      </c>
      <c r="N19" s="14" t="n">
        <f aca="false">SUM(N20:N22)</f>
        <v>699937</v>
      </c>
      <c r="O19" s="14" t="n">
        <f aca="false">SUM(O20:O22)</f>
        <v>433273</v>
      </c>
    </row>
    <row r="20" customFormat="false" ht="23.1" hidden="false" customHeight="true" outlineLevel="0" collapsed="false">
      <c r="A20" s="19"/>
      <c r="B20" s="19"/>
      <c r="C20" s="20" t="s">
        <v>5</v>
      </c>
      <c r="D20" s="19"/>
      <c r="E20" s="24" t="n">
        <f aca="false">[1]T1!$H$43</f>
        <v>-294</v>
      </c>
      <c r="F20" s="24" t="n">
        <f aca="false">[10]T1!$H$43</f>
        <v>-159</v>
      </c>
      <c r="G20" s="24" t="n">
        <f aca="false">[2]T1!$H$43</f>
        <v>-746</v>
      </c>
      <c r="H20" s="25" t="n">
        <f aca="false">[3]T1!$H$43</f>
        <v>-485</v>
      </c>
      <c r="I20" s="25" t="n">
        <f aca="false">[4]T1!$H$43</f>
        <v>-244</v>
      </c>
      <c r="J20" s="25" t="n">
        <f aca="false">[5]T1!$H$43</f>
        <v>4797</v>
      </c>
      <c r="K20" s="25" t="n">
        <f aca="false">[6]T1!$H$45</f>
        <v>883</v>
      </c>
      <c r="L20" s="25" t="n">
        <f aca="false">[7]T1!$H$45</f>
        <v>1437</v>
      </c>
      <c r="M20" s="25" t="n">
        <f aca="false">[11]T1!$H$45</f>
        <v>12627</v>
      </c>
      <c r="N20" s="25" t="n">
        <f aca="false">[8]T1!$H$45</f>
        <v>-12164</v>
      </c>
      <c r="O20" s="25" t="n">
        <f aca="false">[9]T1!$H$45</f>
        <v>-156</v>
      </c>
    </row>
    <row r="21" customFormat="false" ht="23.1" hidden="false" customHeight="true" outlineLevel="0" collapsed="false">
      <c r="A21" s="19"/>
      <c r="B21" s="19"/>
      <c r="C21" s="20" t="s">
        <v>6</v>
      </c>
      <c r="D21" s="19"/>
      <c r="E21" s="24" t="n">
        <f aca="false">[1]T1!$H$52</f>
        <v>403030</v>
      </c>
      <c r="F21" s="24" t="n">
        <f aca="false">[10]T1!$H$52</f>
        <v>395381</v>
      </c>
      <c r="G21" s="24" t="n">
        <f aca="false">[2]T1!$H$52</f>
        <v>650493.4</v>
      </c>
      <c r="H21" s="25" t="n">
        <f aca="false">[3]T1!$H$52</f>
        <v>854149</v>
      </c>
      <c r="I21" s="25" t="n">
        <f aca="false">[4]T1!$H$52</f>
        <v>743153</v>
      </c>
      <c r="J21" s="25" t="n">
        <f aca="false">[5]T1!$H$52</f>
        <v>1476425</v>
      </c>
      <c r="K21" s="48" t="n">
        <f aca="false">[6]T1!$H$54</f>
        <v>1103897</v>
      </c>
      <c r="L21" s="25" t="n">
        <f aca="false">[7]T1!$H$54</f>
        <v>671144</v>
      </c>
      <c r="M21" s="25" t="n">
        <f aca="false">[11]T1!$H$54</f>
        <v>586358</v>
      </c>
      <c r="N21" s="25" t="n">
        <f aca="false">[8]T1!$H$54</f>
        <v>462780</v>
      </c>
      <c r="O21" s="25" t="n">
        <f aca="false">[9]T1!$H$54</f>
        <v>564469</v>
      </c>
    </row>
    <row r="22" customFormat="false" ht="23.1" hidden="false" customHeight="true" outlineLevel="0" collapsed="false">
      <c r="A22" s="19"/>
      <c r="B22" s="19"/>
      <c r="C22" s="20" t="s">
        <v>9</v>
      </c>
      <c r="D22" s="19"/>
      <c r="E22" s="24" t="n">
        <f aca="false">[1]T1!$H$58</f>
        <v>-154431</v>
      </c>
      <c r="F22" s="24" t="n">
        <f aca="false">[10]T1!$H$58</f>
        <v>48004</v>
      </c>
      <c r="G22" s="24" t="n">
        <f aca="false">[2]T1!$H$58</f>
        <v>39727</v>
      </c>
      <c r="H22" s="25" t="n">
        <f aca="false">[3]T1!$H$58</f>
        <v>340731</v>
      </c>
      <c r="I22" s="25" t="n">
        <f aca="false">[4]T1!$H$58</f>
        <v>530408</v>
      </c>
      <c r="J22" s="25" t="n">
        <f aca="false">[5]T1!$H$58</f>
        <v>-180394</v>
      </c>
      <c r="K22" s="48" t="n">
        <f aca="false">[6]T1!$H$59+[6]T1!$H$60</f>
        <v>336842</v>
      </c>
      <c r="L22" s="25" t="n">
        <f aca="false">[7]T1!$H$59+[7]T1!$H$60</f>
        <v>329899</v>
      </c>
      <c r="M22" s="25" t="n">
        <f aca="false">[11]T1!$H$60</f>
        <v>-86916</v>
      </c>
      <c r="N22" s="25" t="n">
        <f aca="false">[8]T1!$H$59+[8]T1!$H$60</f>
        <v>249321</v>
      </c>
      <c r="O22" s="25" t="n">
        <f aca="false">[9]T1!$H$59+[9]T1!$H$60</f>
        <v>-131040</v>
      </c>
    </row>
    <row r="23" customFormat="false" ht="23.1" hidden="false" customHeight="true" outlineLevel="0" collapsed="false">
      <c r="A23" s="19"/>
      <c r="B23" s="29" t="s">
        <v>12</v>
      </c>
      <c r="C23" s="27"/>
      <c r="D23" s="19"/>
      <c r="E23" s="28" t="n">
        <f aca="false">SUM(E24:E29)</f>
        <v>1234973</v>
      </c>
      <c r="F23" s="28" t="n">
        <f aca="false">SUM(F24:F29)</f>
        <v>458441</v>
      </c>
      <c r="G23" s="28" t="n">
        <f aca="false">SUM(G24:G29)</f>
        <v>1076269</v>
      </c>
      <c r="H23" s="14" t="n">
        <f aca="false">SUM(H24:H29)</f>
        <v>1420836</v>
      </c>
      <c r="I23" s="14" t="n">
        <f aca="false">SUM(I24:I29)</f>
        <v>158211</v>
      </c>
      <c r="J23" s="14" t="n">
        <f aca="false">SUM(J24:J29)</f>
        <v>661379</v>
      </c>
      <c r="K23" s="14" t="n">
        <f aca="false">SUM(K24:K29)</f>
        <v>454519</v>
      </c>
      <c r="L23" s="14" t="n">
        <f aca="false">SUM(L24:L29)</f>
        <v>566179</v>
      </c>
      <c r="M23" s="14" t="n">
        <f aca="false">SUM(M24:M29)</f>
        <v>369839</v>
      </c>
      <c r="N23" s="14" t="n">
        <f aca="false">SUM(N24:N29)</f>
        <v>1137690</v>
      </c>
      <c r="O23" s="14" t="n">
        <f aca="false">SUM(O24:O29)</f>
        <v>2069969</v>
      </c>
    </row>
    <row r="24" customFormat="false" ht="23.1" hidden="false" customHeight="true" outlineLevel="0" collapsed="false">
      <c r="A24" s="19"/>
      <c r="B24" s="19"/>
      <c r="C24" s="20" t="s">
        <v>13</v>
      </c>
      <c r="D24" s="19"/>
      <c r="E24" s="24" t="n">
        <f aca="false">[1]T1!$I$38</f>
        <v>324</v>
      </c>
      <c r="F24" s="24" t="n">
        <f aca="false">[10]T1!$I$38</f>
        <v>4164</v>
      </c>
      <c r="G24" s="24" t="n">
        <f aca="false">[2]T1!$I$38</f>
        <v>47003</v>
      </c>
      <c r="H24" s="25" t="n">
        <f aca="false">[3]T1!$I$38</f>
        <v>20143</v>
      </c>
      <c r="I24" s="25" t="n">
        <f aca="false">[4]T1!$I$38</f>
        <v>83093</v>
      </c>
      <c r="J24" s="25" t="n">
        <f aca="false">[5]T1!$I$38</f>
        <v>12</v>
      </c>
      <c r="K24" s="25" t="n">
        <f aca="false">[6]T1!$I$40</f>
        <v>22</v>
      </c>
      <c r="L24" s="25" t="n">
        <f aca="false">[7]T1!$I$40</f>
        <v>10</v>
      </c>
      <c r="M24" s="25" t="n">
        <f aca="false">[11]T1!$I$40</f>
        <v>14</v>
      </c>
      <c r="N24" s="25" t="n">
        <f aca="false">[8]T1!$I$40</f>
        <v>35</v>
      </c>
      <c r="O24" s="25" t="n">
        <f aca="false">[9]T1!$I$40</f>
        <v>115</v>
      </c>
    </row>
    <row r="25" customFormat="false" ht="23.1" hidden="false" customHeight="true" outlineLevel="0" collapsed="false">
      <c r="A25" s="19"/>
      <c r="B25" s="19"/>
      <c r="C25" s="20" t="s">
        <v>4</v>
      </c>
      <c r="D25" s="19"/>
      <c r="E25" s="24" t="n">
        <f aca="false">[1]T1!$I$39</f>
        <v>57946</v>
      </c>
      <c r="F25" s="24" t="n">
        <f aca="false">[10]T1!$I$39</f>
        <v>-364264</v>
      </c>
      <c r="G25" s="24" t="n">
        <f aca="false">[2]T1!$I$39</f>
        <v>-186547</v>
      </c>
      <c r="H25" s="25" t="n">
        <f aca="false">[3]T1!$I$39</f>
        <v>-36199</v>
      </c>
      <c r="I25" s="25" t="n">
        <f aca="false">[4]T1!$I$39</f>
        <v>255103</v>
      </c>
      <c r="J25" s="25" t="n">
        <f aca="false">[5]T1!$I$39</f>
        <v>118851</v>
      </c>
      <c r="K25" s="25" t="n">
        <f aca="false">[6]T1!$I$41</f>
        <v>151033</v>
      </c>
      <c r="L25" s="25" t="n">
        <f aca="false">[7]T1!$I$41</f>
        <v>68485</v>
      </c>
      <c r="M25" s="25" t="n">
        <f aca="false">[11]T1!$I$41</f>
        <v>-31564</v>
      </c>
      <c r="N25" s="25" t="n">
        <f aca="false">[8]T1!$I$41</f>
        <v>338246</v>
      </c>
      <c r="O25" s="25" t="n">
        <f aca="false">[9]T1!$I$41</f>
        <v>22334</v>
      </c>
    </row>
    <row r="26" customFormat="false" ht="23.1" hidden="false" customHeight="true" outlineLevel="0" collapsed="false">
      <c r="A26" s="19"/>
      <c r="B26" s="19"/>
      <c r="C26" s="20" t="s">
        <v>5</v>
      </c>
      <c r="D26" s="19"/>
      <c r="E26" s="24" t="n">
        <f aca="false">[1]T1!$I$43</f>
        <v>836050</v>
      </c>
      <c r="F26" s="24" t="n">
        <f aca="false">[10]T1!$I$43</f>
        <v>744095</v>
      </c>
      <c r="G26" s="24" t="n">
        <f aca="false">[2]T1!$I$43</f>
        <v>1122373</v>
      </c>
      <c r="H26" s="25" t="n">
        <f aca="false">[3]T1!$I$43</f>
        <v>26040</v>
      </c>
      <c r="I26" s="25" t="n">
        <f aca="false">[4]T1!$I$43</f>
        <v>-82845</v>
      </c>
      <c r="J26" s="25" t="n">
        <f aca="false">[5]T1!$I$43</f>
        <v>191749</v>
      </c>
      <c r="K26" s="25" t="n">
        <f aca="false">[6]T1!$I$45</f>
        <v>42133</v>
      </c>
      <c r="L26" s="25" t="n">
        <f aca="false">[7]T1!$I$45</f>
        <v>86705</v>
      </c>
      <c r="M26" s="25" t="n">
        <f aca="false">[11]T1!$I$45</f>
        <v>15177</v>
      </c>
      <c r="N26" s="25" t="n">
        <f aca="false">[8]T1!$I$45</f>
        <v>86711</v>
      </c>
      <c r="O26" s="25" t="n">
        <f aca="false">[9]T1!$I$45</f>
        <v>133217</v>
      </c>
    </row>
    <row r="27" customFormat="false" ht="23.1" hidden="false" customHeight="true" outlineLevel="0" collapsed="false">
      <c r="A27" s="19"/>
      <c r="B27" s="19"/>
      <c r="C27" s="20" t="s">
        <v>6</v>
      </c>
      <c r="D27" s="19"/>
      <c r="E27" s="24" t="n">
        <f aca="false">[1]T1!$I$52</f>
        <v>8618</v>
      </c>
      <c r="F27" s="24" t="n">
        <f aca="false">[10]T1!$I$52</f>
        <v>19864</v>
      </c>
      <c r="G27" s="24" t="n">
        <f aca="false">[2]T1!$I$52</f>
        <v>18226</v>
      </c>
      <c r="H27" s="25" t="n">
        <f aca="false">[3]T1!$I$52</f>
        <v>1301</v>
      </c>
      <c r="I27" s="25" t="n">
        <f aca="false">[4]T1!$I$52</f>
        <v>98539</v>
      </c>
      <c r="J27" s="25" t="n">
        <f aca="false">[5]T1!$I$52</f>
        <v>78263</v>
      </c>
      <c r="K27" s="25" t="n">
        <f aca="false">[6]T1!$I$54</f>
        <v>127963</v>
      </c>
      <c r="L27" s="25" t="n">
        <f aca="false">[7]T1!$I$54</f>
        <v>65891</v>
      </c>
      <c r="M27" s="25" t="n">
        <f aca="false">[11]T1!$I$54</f>
        <v>104653</v>
      </c>
      <c r="N27" s="25" t="n">
        <f aca="false">[8]T1!$I$54</f>
        <v>-47689</v>
      </c>
      <c r="O27" s="25" t="n">
        <f aca="false">[9]T1!$I$54</f>
        <v>27365</v>
      </c>
    </row>
    <row r="28" customFormat="false" ht="23.1" hidden="false" customHeight="true" outlineLevel="0" collapsed="false">
      <c r="A28" s="19"/>
      <c r="B28" s="19"/>
      <c r="C28" s="20" t="s">
        <v>7</v>
      </c>
      <c r="D28" s="19"/>
      <c r="E28" s="24" t="n">
        <f aca="false">[1]T1!$I$56</f>
        <v>154325</v>
      </c>
      <c r="F28" s="24" t="n">
        <f aca="false">[10]T1!$I$56</f>
        <v>127629</v>
      </c>
      <c r="G28" s="24" t="n">
        <f aca="false">[2]T1!$I$56</f>
        <v>160052</v>
      </c>
      <c r="H28" s="25" t="n">
        <f aca="false">[3]T1!$I$56</f>
        <v>318335</v>
      </c>
      <c r="I28" s="25" t="n">
        <f aca="false">[4]T1!$I$56</f>
        <v>234805</v>
      </c>
      <c r="J28" s="25" t="n">
        <f aca="false">[5]T1!$I$56</f>
        <v>464325</v>
      </c>
      <c r="K28" s="25" t="n">
        <f aca="false">[6]T1!$I$58</f>
        <v>455609</v>
      </c>
      <c r="L28" s="25" t="n">
        <f aca="false">[7]T1!$I$58</f>
        <v>335360</v>
      </c>
      <c r="M28" s="25" t="n">
        <f aca="false">[11]T1!$I$58</f>
        <v>287064</v>
      </c>
      <c r="N28" s="25" t="n">
        <f aca="false">[8]T1!$I$58</f>
        <v>535803</v>
      </c>
      <c r="O28" s="25" t="n">
        <f aca="false">[9]T1!$I$58</f>
        <v>884187</v>
      </c>
    </row>
    <row r="29" customFormat="false" ht="23.1" hidden="false" customHeight="true" outlineLevel="0" collapsed="false">
      <c r="A29" s="31"/>
      <c r="B29" s="31"/>
      <c r="C29" s="20" t="s">
        <v>9</v>
      </c>
      <c r="D29" s="31"/>
      <c r="E29" s="24" t="n">
        <f aca="false">[1]T1!$I$58</f>
        <v>177710</v>
      </c>
      <c r="F29" s="24" t="n">
        <f aca="false">[10]T1!$I$58</f>
        <v>-73047</v>
      </c>
      <c r="G29" s="24" t="n">
        <f aca="false">[2]T1!$I$58</f>
        <v>-84838</v>
      </c>
      <c r="H29" s="25" t="n">
        <f aca="false">[3]T1!$I$58</f>
        <v>1091216</v>
      </c>
      <c r="I29" s="25" t="n">
        <f aca="false">[4]T1!$I$58</f>
        <v>-430484</v>
      </c>
      <c r="J29" s="25" t="n">
        <f aca="false">[5]T1!$I$58</f>
        <v>-191821</v>
      </c>
      <c r="K29" s="25" t="n">
        <f aca="false">[6]T1!$I$60</f>
        <v>-322241</v>
      </c>
      <c r="L29" s="25" t="n">
        <f aca="false">[7]T1!$I$60</f>
        <v>9728</v>
      </c>
      <c r="M29" s="25" t="n">
        <f aca="false">[11]T1!$I$60</f>
        <v>-5505</v>
      </c>
      <c r="N29" s="25" t="n">
        <f aca="false">[8]T1!$I$60</f>
        <v>224584</v>
      </c>
      <c r="O29" s="25" t="n">
        <f aca="false">[9]T1!$I$60</f>
        <v>1002751</v>
      </c>
    </row>
    <row r="30" customFormat="false" ht="30" hidden="false" customHeight="true" outlineLevel="0" collapsed="false">
      <c r="A30" s="32"/>
      <c r="B30" s="32"/>
      <c r="C30" s="33" t="s">
        <v>14</v>
      </c>
      <c r="D30" s="32"/>
      <c r="E30" s="34" t="n">
        <f aca="false">E7+E14+E19+E23</f>
        <v>2377697</v>
      </c>
      <c r="F30" s="34" t="n">
        <f aca="false">F7+F14+F19+F23</f>
        <v>1895751</v>
      </c>
      <c r="G30" s="34" t="n">
        <f aca="false">G7+G14+G19+G23</f>
        <v>2700563.3</v>
      </c>
      <c r="H30" s="35" t="n">
        <f aca="false">H7+H14+H19+H23</f>
        <v>4257929</v>
      </c>
      <c r="I30" s="35" t="n">
        <f aca="false">I7+I14+I19+I23</f>
        <v>2889110</v>
      </c>
      <c r="J30" s="35" t="n">
        <f aca="false">J7+J14+J19+J23</f>
        <v>4169015</v>
      </c>
      <c r="K30" s="35" t="n">
        <f aca="false">K7+K14+K19+K23</f>
        <v>4002697</v>
      </c>
      <c r="L30" s="35" t="n">
        <f aca="false">L7+L14+L19+L23</f>
        <v>3721939</v>
      </c>
      <c r="M30" s="35" t="n">
        <f aca="false">M7+M14+M19+M23</f>
        <v>2414692</v>
      </c>
      <c r="N30" s="35" t="n">
        <f aca="false">N7+N14+N19+N23</f>
        <v>2613436</v>
      </c>
      <c r="O30" s="35" t="n">
        <f aca="false">O7+O14+O19+O23</f>
        <v>4261990</v>
      </c>
    </row>
    <row r="31" customFormat="false" ht="23.1" hidden="true" customHeight="true" outlineLevel="0" collapsed="false">
      <c r="A31" s="36"/>
      <c r="B31" s="36"/>
      <c r="C31" s="36"/>
      <c r="D31" s="36"/>
      <c r="E31" s="37"/>
      <c r="F31" s="37"/>
      <c r="G31" s="37"/>
      <c r="H31" s="38"/>
      <c r="I31" s="38"/>
      <c r="J31" s="38"/>
      <c r="K31" s="43"/>
      <c r="L31" s="43"/>
    </row>
    <row r="32" customFormat="false" ht="23.1" hidden="true" customHeight="true" outlineLevel="0" collapsed="false">
      <c r="A32" s="36"/>
      <c r="B32" s="36"/>
      <c r="C32" s="36"/>
      <c r="D32" s="36"/>
      <c r="E32" s="37"/>
      <c r="F32" s="37"/>
      <c r="G32" s="37"/>
      <c r="H32" s="38"/>
      <c r="I32" s="38"/>
      <c r="J32" s="38"/>
      <c r="K32" s="43"/>
      <c r="L32" s="43"/>
    </row>
    <row r="33" s="41" customFormat="true" ht="23.1" hidden="true" customHeight="true" outlineLevel="0" collapsed="false">
      <c r="A33" s="36" t="s">
        <v>15</v>
      </c>
      <c r="B33" s="36"/>
      <c r="C33" s="36"/>
      <c r="D33" s="36"/>
      <c r="E33" s="37" t="e">
        <f aca="false"/>
        <v>#REF!</v>
      </c>
      <c r="F33" s="37" t="e">
        <f aca="false"/>
        <v>#REF!</v>
      </c>
      <c r="G33" s="37" t="e">
        <f aca="false"/>
        <v>#REF!</v>
      </c>
      <c r="H33" s="38" t="e">
        <f aca="false"/>
        <v>#REF!</v>
      </c>
      <c r="I33" s="38" t="e">
        <f aca="false"/>
        <v>#REF!</v>
      </c>
      <c r="J33" s="38" t="e">
        <f aca="false"/>
        <v>#REF!</v>
      </c>
      <c r="K33" s="47"/>
      <c r="L33" s="47"/>
    </row>
    <row r="34" s="41" customFormat="true" ht="24.95" hidden="false" customHeight="true" outlineLevel="0" collapsed="false">
      <c r="A34" s="36"/>
      <c r="B34" s="36"/>
      <c r="C34" s="36"/>
      <c r="D34" s="36"/>
      <c r="E34" s="42"/>
      <c r="F34" s="42"/>
      <c r="G34" s="42"/>
      <c r="H34" s="43"/>
      <c r="I34" s="43"/>
      <c r="J34" s="43"/>
      <c r="K34" s="47"/>
      <c r="L34" s="47"/>
    </row>
    <row r="35" s="41" customFormat="true" ht="24.95" hidden="true" customHeight="true" outlineLevel="0" collapsed="false">
      <c r="A35" s="44"/>
      <c r="B35" s="44"/>
      <c r="C35" s="44"/>
      <c r="D35" s="45" t="s">
        <v>16</v>
      </c>
    </row>
    <row r="36" s="41" customFormat="true" ht="24.95" hidden="true" customHeight="true" outlineLevel="0" collapsed="false">
      <c r="A36" s="44"/>
      <c r="B36" s="44"/>
      <c r="C36" s="44"/>
      <c r="D36" s="45" t="s">
        <v>17</v>
      </c>
    </row>
    <row r="37" s="41" customFormat="true" ht="24.95" hidden="false" customHeight="true" outlineLevel="0" collapsed="false">
      <c r="A37" s="44"/>
      <c r="B37" s="44"/>
      <c r="C37" s="44"/>
      <c r="D37" s="45" t="s">
        <v>18</v>
      </c>
      <c r="J37" s="46"/>
    </row>
    <row r="38" s="41" customFormat="true" ht="24.95" hidden="false" customHeight="true" outlineLevel="0" collapsed="false">
      <c r="A38" s="44"/>
      <c r="B38" s="44"/>
      <c r="C38" s="44"/>
      <c r="D38" s="44" t="s">
        <v>19</v>
      </c>
      <c r="J38" s="46"/>
      <c r="K38" s="47" t="e">
        <f aca="false">'[12]'!K$28</f>
        <v>#N/A</v>
      </c>
      <c r="L38" s="47" t="e">
        <f aca="false">'[12]'!L$28</f>
        <v>#N/A</v>
      </c>
      <c r="M38" s="47" t="e">
        <f aca="false">'[12]'!M$28</f>
        <v>#N/A</v>
      </c>
      <c r="N38" s="47" t="e">
        <f aca="false">'[12]'!N$28</f>
        <v>#N/A</v>
      </c>
      <c r="O38" s="47" t="e">
        <f aca="false">'[12]'!O$28</f>
        <v>#N/A</v>
      </c>
    </row>
    <row r="39" s="41" customFormat="true" ht="24.95" hidden="false" customHeight="true" outlineLevel="0" collapsed="false">
      <c r="A39" s="44"/>
      <c r="B39" s="44"/>
      <c r="C39" s="44"/>
      <c r="D39" s="44" t="s">
        <v>20</v>
      </c>
      <c r="K39" s="47" t="e">
        <f aca="false">'[13]'!K$30</f>
        <v>#N/A</v>
      </c>
      <c r="L39" s="47" t="e">
        <f aca="false">'[13]'!L$30</f>
        <v>#N/A</v>
      </c>
      <c r="M39" s="47" t="e">
        <f aca="false">'[13]'!M$30</f>
        <v>#N/A</v>
      </c>
      <c r="N39" s="47" t="e">
        <f aca="false">'[13]'!N$30</f>
        <v>#N/A</v>
      </c>
      <c r="O39" s="47" t="e">
        <f aca="false">'[13]'!O$30</f>
        <v>#N/A</v>
      </c>
    </row>
    <row r="40" s="41" customFormat="true" ht="24.95" hidden="false" customHeight="true" outlineLevel="0" collapsed="false">
      <c r="A40" s="44"/>
      <c r="B40" s="44"/>
      <c r="C40" s="44"/>
      <c r="D40" s="44" t="s">
        <v>21</v>
      </c>
      <c r="K40" s="47" t="e">
        <f aca="false">SUM(K38:K39)</f>
        <v>#N/A</v>
      </c>
      <c r="L40" s="47" t="e">
        <f aca="false">SUM(L38:L39)</f>
        <v>#N/A</v>
      </c>
      <c r="M40" s="47" t="e">
        <f aca="false">SUM(M38:M39)</f>
        <v>#N/A</v>
      </c>
      <c r="N40" s="47" t="e">
        <f aca="false">SUM(N38:N39)</f>
        <v>#N/A</v>
      </c>
      <c r="O40" s="47" t="e">
        <f aca="false">SUM(O38:O39)</f>
        <v>#N/A</v>
      </c>
    </row>
    <row r="41" s="41" customFormat="true" ht="24.95" hidden="false" customHeight="true" outlineLevel="0" collapsed="false">
      <c r="A41" s="44"/>
      <c r="B41" s="44"/>
      <c r="C41" s="44"/>
      <c r="D41" s="44"/>
      <c r="K41" s="47" t="e">
        <f aca="false">K30-K40</f>
        <v>#N/A</v>
      </c>
      <c r="L41" s="47" t="e">
        <f aca="false">L30-L40</f>
        <v>#N/A</v>
      </c>
      <c r="M41" s="47" t="e">
        <f aca="false">M30-M40</f>
        <v>#N/A</v>
      </c>
      <c r="N41" s="47" t="e">
        <f aca="false">N30-N40</f>
        <v>#N/A</v>
      </c>
      <c r="O41" s="47" t="e">
        <f aca="false">O30-O40</f>
        <v>#N/A</v>
      </c>
    </row>
    <row r="42" s="41" customFormat="true" ht="24.95" hidden="false" customHeight="true" outlineLevel="0" collapsed="false">
      <c r="A42" s="44"/>
      <c r="B42" s="44"/>
      <c r="C42" s="44"/>
      <c r="D42" s="44"/>
    </row>
    <row r="43" s="41" customFormat="true" ht="24.95" hidden="false" customHeight="true" outlineLevel="0" collapsed="false"/>
    <row r="44" s="41" customFormat="true" ht="24.95" hidden="false" customHeight="true" outlineLevel="0" collapsed="false"/>
    <row r="45" s="41" customFormat="tru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Pattareeya Phosri</cp:lastModifiedBy>
  <cp:lastPrinted>2019-03-18T08:26:55Z</cp:lastPrinted>
  <dcterms:modified xsi:type="dcterms:W3CDTF">2019-03-25T07:36:10Z</dcterms:modified>
  <cp:revision>0</cp:revision>
  <dc:subject/>
  <dc:title/>
</cp:coreProperties>
</file>