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16"/>
        <rFont val="Arial"/>
        <family val="0"/>
        <charset val="222"/>
      </rPr>
      <t xml:space="preserve">การคำนวณ เชื่อมโยงจากไฟล์ </t>
    </r>
    <r>
      <rPr>
        <sz val="16"/>
        <rFont val="Tahoma"/>
        <family val="2"/>
      </rPr>
      <t xml:space="preserve">ffrc sna93</t>
    </r>
  </si>
  <si>
    <r>
      <rPr>
        <sz val="16"/>
        <rFont val="Arial"/>
        <family val="0"/>
        <charset val="222"/>
      </rPr>
      <t xml:space="preserve">ด้าน </t>
    </r>
    <r>
      <rPr>
        <sz val="16"/>
        <rFont val="Tahoma"/>
        <family val="2"/>
      </rPr>
      <t xml:space="preserve">Liabilities </t>
    </r>
    <r>
      <rPr>
        <sz val="16"/>
        <rFont val="Arial"/>
        <family val="0"/>
        <charset val="222"/>
      </rPr>
      <t xml:space="preserve">ตาราง </t>
    </r>
    <r>
      <rPr>
        <sz val="16"/>
        <rFont val="Tahoma"/>
        <family val="2"/>
      </rPr>
      <t xml:space="preserve">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;\(#,##0\)"/>
    <numFmt numFmtId="169" formatCode="#,##0"/>
    <numFmt numFmtId="170" formatCode="[$-409]#,##0_);\(#,##0\)"/>
    <numFmt numFmtId="171" formatCode="#,##0_ ;\-#,##0\ "/>
  </numFmts>
  <fonts count="12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8" activeCellId="0" sqref="V8"/>
    </sheetView>
  </sheetViews>
  <sheetFormatPr defaultColWidth="7.10546875" defaultRowHeight="19.5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9" min="5" style="1" width="13.77"/>
    <col collapsed="false" customWidth="true" hidden="true" outlineLevel="0" max="12" min="10" style="1" width="20.77"/>
    <col collapsed="false" customWidth="true" hidden="false" outlineLevel="0" max="14" min="13" style="1" width="20.77"/>
    <col collapsed="false" customWidth="true" hidden="false" outlineLevel="0" max="15" min="15" style="1" width="18.77"/>
    <col collapsed="false" customWidth="true" hidden="false" outlineLevel="0" max="16" min="16" style="1" width="17.32"/>
    <col collapsed="false" customWidth="true" hidden="false" outlineLevel="0" max="17" min="17" style="1" width="17.21"/>
    <col collapsed="false" customWidth="false" hidden="false" outlineLevel="0" max="19" min="18" style="1" width="7.11"/>
    <col collapsed="false" customWidth="true" hidden="false" outlineLevel="0" max="20" min="20" style="2" width="13.65"/>
    <col collapsed="false" customWidth="true" hidden="false" outlineLevel="0" max="22" min="21" style="3" width="15.11"/>
    <col collapsed="false" customWidth="true" hidden="false" outlineLevel="0" max="23" min="23" style="2" width="13.55"/>
    <col collapsed="false" customWidth="false" hidden="false" outlineLevel="0" max="24" min="24" style="2" width="7.11"/>
    <col collapsed="false" customWidth="true" hidden="false" outlineLevel="0" max="25" min="25" style="2" width="10.88"/>
    <col collapsed="false" customWidth="true" hidden="false" outlineLevel="0" max="28" min="26" style="2" width="12.43"/>
    <col collapsed="false" customWidth="false" hidden="false" outlineLevel="0" max="257" min="29" style="1" width="7.11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6"/>
      <c r="U1" s="7"/>
      <c r="V1" s="7"/>
      <c r="W1" s="6"/>
      <c r="X1" s="6"/>
      <c r="Y1" s="6"/>
      <c r="Z1" s="6"/>
      <c r="AA1" s="6"/>
      <c r="AB1" s="6"/>
    </row>
    <row r="2" s="5" customFormat="true" ht="24.75" hidden="true" customHeight="true" outlineLevel="0" collapsed="false">
      <c r="A2" s="8"/>
      <c r="B2" s="8"/>
      <c r="C2" s="8"/>
      <c r="D2" s="8"/>
      <c r="E2" s="8"/>
      <c r="T2" s="6"/>
      <c r="U2" s="7"/>
      <c r="V2" s="7"/>
      <c r="W2" s="6"/>
      <c r="X2" s="6"/>
      <c r="Y2" s="6"/>
      <c r="Z2" s="6"/>
      <c r="AA2" s="6"/>
      <c r="AB2" s="6"/>
    </row>
    <row r="3" s="10" customFormat="true" ht="39.9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T3" s="11"/>
      <c r="U3" s="3"/>
      <c r="V3" s="3"/>
      <c r="W3" s="11"/>
      <c r="X3" s="11"/>
      <c r="Y3" s="11"/>
      <c r="Z3" s="11"/>
      <c r="AA3" s="11"/>
      <c r="AB3" s="11"/>
    </row>
    <row r="4" s="5" customFormat="true" ht="24.95" hidden="false" customHeight="true" outlineLevel="0" collapsed="false">
      <c r="A4" s="12"/>
      <c r="B4" s="12"/>
      <c r="C4" s="12"/>
      <c r="D4" s="12"/>
      <c r="Q4" s="13" t="s">
        <v>1</v>
      </c>
      <c r="S4" s="14"/>
      <c r="T4" s="15"/>
      <c r="U4" s="15"/>
      <c r="V4" s="15"/>
      <c r="W4" s="15"/>
      <c r="X4" s="6"/>
      <c r="Y4" s="15"/>
      <c r="Z4" s="15"/>
      <c r="AA4" s="15"/>
      <c r="AB4" s="15"/>
    </row>
    <row r="5" customFormat="false" ht="35.1" hidden="false" customHeight="true" outlineLevel="0" collapsed="false">
      <c r="A5" s="16"/>
      <c r="B5" s="16"/>
      <c r="C5" s="17"/>
      <c r="D5" s="16"/>
      <c r="E5" s="18" t="n">
        <v>2007</v>
      </c>
      <c r="F5" s="18" t="n">
        <v>2008</v>
      </c>
      <c r="G5" s="18" t="n">
        <v>2009</v>
      </c>
      <c r="H5" s="18" t="n">
        <v>2010</v>
      </c>
      <c r="I5" s="18" t="n">
        <v>2011</v>
      </c>
      <c r="J5" s="18" t="n">
        <v>2012</v>
      </c>
      <c r="K5" s="18" t="n">
        <v>2013</v>
      </c>
      <c r="L5" s="18" t="n">
        <v>2014</v>
      </c>
      <c r="M5" s="19" t="n">
        <v>2015</v>
      </c>
      <c r="N5" s="19" t="n">
        <v>2016</v>
      </c>
      <c r="O5" s="19" t="n">
        <v>2017</v>
      </c>
      <c r="P5" s="19" t="n">
        <v>2018</v>
      </c>
      <c r="Q5" s="19" t="n">
        <v>2019</v>
      </c>
      <c r="R5" s="20"/>
      <c r="S5" s="21"/>
      <c r="T5" s="22"/>
      <c r="U5" s="22"/>
      <c r="V5" s="22"/>
      <c r="W5" s="22"/>
      <c r="X5" s="23"/>
      <c r="Y5" s="22"/>
      <c r="Z5" s="22"/>
      <c r="AA5" s="22"/>
      <c r="AB5" s="22"/>
    </row>
    <row r="6" customFormat="false" ht="13.5" hidden="false" customHeight="true" outlineLevel="0" collapsed="false">
      <c r="A6" s="24"/>
      <c r="B6" s="25"/>
      <c r="C6" s="25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S6" s="27"/>
    </row>
    <row r="7" customFormat="false" ht="23.1" hidden="false" customHeight="true" outlineLevel="0" collapsed="false">
      <c r="A7" s="28"/>
      <c r="B7" s="29" t="s">
        <v>2</v>
      </c>
      <c r="C7" s="28"/>
      <c r="D7" s="28"/>
      <c r="E7" s="30" t="n">
        <v>-12971</v>
      </c>
      <c r="F7" s="30" t="n">
        <v>330672</v>
      </c>
      <c r="G7" s="30" t="n">
        <v>-155899</v>
      </c>
      <c r="H7" s="26" t="n">
        <v>474272</v>
      </c>
      <c r="I7" s="26" t="n">
        <v>662966</v>
      </c>
      <c r="J7" s="26" t="n">
        <v>873080</v>
      </c>
      <c r="K7" s="26" t="n">
        <v>484054</v>
      </c>
      <c r="L7" s="26" t="n">
        <v>465908</v>
      </c>
      <c r="M7" s="26" t="n">
        <v>808795</v>
      </c>
      <c r="N7" s="26" t="n">
        <v>521868</v>
      </c>
      <c r="O7" s="26" t="n">
        <v>473825</v>
      </c>
      <c r="P7" s="26" t="n">
        <v>512935</v>
      </c>
      <c r="Q7" s="26" t="n">
        <v>56535</v>
      </c>
      <c r="S7" s="27"/>
      <c r="T7" s="31"/>
      <c r="U7" s="31"/>
      <c r="V7" s="31"/>
      <c r="W7" s="31"/>
      <c r="Y7" s="31"/>
      <c r="Z7" s="31"/>
      <c r="AA7" s="31"/>
      <c r="AB7" s="31"/>
    </row>
    <row r="8" customFormat="false" ht="23.1" hidden="false" customHeight="true" outlineLevel="0" collapsed="false">
      <c r="A8" s="28"/>
      <c r="B8" s="28"/>
      <c r="C8" s="32" t="s">
        <v>3</v>
      </c>
      <c r="D8" s="33"/>
      <c r="E8" s="34" t="n">
        <v>88315</v>
      </c>
      <c r="F8" s="34" t="n">
        <v>58381</v>
      </c>
      <c r="G8" s="34" t="n">
        <v>9453</v>
      </c>
      <c r="H8" s="35" t="n">
        <v>21180</v>
      </c>
      <c r="I8" s="35" t="n">
        <v>100733</v>
      </c>
      <c r="J8" s="35" t="n">
        <v>180332</v>
      </c>
      <c r="K8" s="35" t="n">
        <v>26054</v>
      </c>
      <c r="L8" s="35" t="n">
        <v>231442</v>
      </c>
      <c r="M8" s="35" t="n">
        <v>200671</v>
      </c>
      <c r="N8" s="35" t="n">
        <v>285068</v>
      </c>
      <c r="O8" s="35" t="n">
        <v>161410</v>
      </c>
      <c r="P8" s="36" t="n">
        <v>81490</v>
      </c>
      <c r="Q8" s="35" t="n">
        <v>92629</v>
      </c>
      <c r="S8" s="27"/>
      <c r="T8" s="36"/>
      <c r="U8" s="36"/>
      <c r="V8" s="36"/>
      <c r="W8" s="36"/>
      <c r="Y8" s="36"/>
      <c r="Z8" s="36"/>
      <c r="AA8" s="36"/>
      <c r="AB8" s="36"/>
    </row>
    <row r="9" customFormat="false" ht="23.1" hidden="false" customHeight="true" outlineLevel="0" collapsed="false">
      <c r="A9" s="28"/>
      <c r="B9" s="28"/>
      <c r="C9" s="32" t="s">
        <v>4</v>
      </c>
      <c r="D9" s="33"/>
      <c r="E9" s="34" t="n">
        <v>-10818</v>
      </c>
      <c r="F9" s="34" t="n">
        <v>316647</v>
      </c>
      <c r="G9" s="34" t="n">
        <v>-312467</v>
      </c>
      <c r="H9" s="35" t="n">
        <v>325066</v>
      </c>
      <c r="I9" s="35" t="n">
        <v>525699</v>
      </c>
      <c r="J9" s="35" t="n">
        <v>526586</v>
      </c>
      <c r="K9" s="35" t="n">
        <v>204290</v>
      </c>
      <c r="L9" s="35" t="n">
        <v>141096</v>
      </c>
      <c r="M9" s="35" t="n">
        <v>174180</v>
      </c>
      <c r="N9" s="35" t="n">
        <v>145076</v>
      </c>
      <c r="O9" s="35" t="n">
        <v>188209</v>
      </c>
      <c r="P9" s="36" t="n">
        <v>498035</v>
      </c>
      <c r="Q9" s="35" t="n">
        <v>-130998</v>
      </c>
      <c r="S9" s="27"/>
      <c r="T9" s="36"/>
      <c r="U9" s="36"/>
      <c r="V9" s="36"/>
      <c r="W9" s="36"/>
      <c r="Y9" s="36"/>
      <c r="Z9" s="36"/>
      <c r="AA9" s="36"/>
      <c r="AB9" s="36"/>
    </row>
    <row r="10" customFormat="false" ht="23.1" hidden="false" customHeight="true" outlineLevel="0" collapsed="false">
      <c r="A10" s="28"/>
      <c r="B10" s="28"/>
      <c r="C10" s="32" t="s">
        <v>5</v>
      </c>
      <c r="D10" s="33"/>
      <c r="E10" s="34" t="n">
        <v>59940</v>
      </c>
      <c r="F10" s="34" t="n">
        <v>-80568</v>
      </c>
      <c r="G10" s="34" t="n">
        <v>37969</v>
      </c>
      <c r="H10" s="35" t="n">
        <v>79126</v>
      </c>
      <c r="I10" s="35" t="n">
        <v>26173</v>
      </c>
      <c r="J10" s="35" t="n">
        <v>60215</v>
      </c>
      <c r="K10" s="35" t="n">
        <v>116408</v>
      </c>
      <c r="L10" s="35" t="n">
        <v>54817</v>
      </c>
      <c r="M10" s="35" t="n">
        <v>13201</v>
      </c>
      <c r="N10" s="35" t="n">
        <v>101269</v>
      </c>
      <c r="O10" s="35" t="n">
        <v>263100</v>
      </c>
      <c r="P10" s="36" t="n">
        <v>-251732</v>
      </c>
      <c r="Q10" s="35" t="n">
        <v>162665</v>
      </c>
      <c r="S10" s="27"/>
      <c r="T10" s="36"/>
      <c r="U10" s="36"/>
      <c r="V10" s="36"/>
      <c r="W10" s="36"/>
      <c r="Y10" s="36"/>
      <c r="Z10" s="36"/>
      <c r="AA10" s="36"/>
      <c r="AB10" s="36"/>
    </row>
    <row r="11" customFormat="false" ht="23.1" hidden="false" customHeight="true" outlineLevel="0" collapsed="false">
      <c r="A11" s="28"/>
      <c r="B11" s="28"/>
      <c r="C11" s="32" t="s">
        <v>6</v>
      </c>
      <c r="D11" s="33"/>
      <c r="E11" s="34" t="n">
        <v>-150408</v>
      </c>
      <c r="F11" s="34" t="n">
        <v>36212</v>
      </c>
      <c r="G11" s="34" t="n">
        <v>109146</v>
      </c>
      <c r="H11" s="35" t="n">
        <v>48900</v>
      </c>
      <c r="I11" s="35" t="n">
        <v>10361</v>
      </c>
      <c r="J11" s="35" t="n">
        <v>105947</v>
      </c>
      <c r="K11" s="35" t="n">
        <v>137302</v>
      </c>
      <c r="L11" s="35" t="n">
        <v>38553</v>
      </c>
      <c r="M11" s="35" t="n">
        <v>420743</v>
      </c>
      <c r="N11" s="35" t="n">
        <v>-9545</v>
      </c>
      <c r="O11" s="35" t="n">
        <v>-138894</v>
      </c>
      <c r="P11" s="35" t="n">
        <v>185142</v>
      </c>
      <c r="Q11" s="35" t="n">
        <v>-67761</v>
      </c>
      <c r="S11" s="27"/>
      <c r="T11" s="36"/>
      <c r="U11" s="36"/>
      <c r="V11" s="36"/>
      <c r="W11" s="36"/>
      <c r="Y11" s="36"/>
      <c r="Z11" s="36"/>
      <c r="AA11" s="36"/>
      <c r="AB11" s="36"/>
    </row>
    <row r="12" customFormat="false" ht="23.1" hidden="false" customHeight="true" outlineLevel="0" collapsed="false">
      <c r="A12" s="28"/>
      <c r="B12" s="24" t="s">
        <v>7</v>
      </c>
      <c r="C12" s="37"/>
      <c r="D12" s="28"/>
      <c r="E12" s="30" t="n">
        <v>197682</v>
      </c>
      <c r="F12" s="30" t="n">
        <v>170548</v>
      </c>
      <c r="G12" s="30" t="n">
        <v>434530</v>
      </c>
      <c r="H12" s="26" t="n">
        <v>269479</v>
      </c>
      <c r="I12" s="26" t="n">
        <v>220269</v>
      </c>
      <c r="J12" s="26" t="n">
        <v>471911</v>
      </c>
      <c r="K12" s="26" t="n">
        <v>86410</v>
      </c>
      <c r="L12" s="26" t="n">
        <v>482658</v>
      </c>
      <c r="M12" s="26" t="n">
        <v>512835</v>
      </c>
      <c r="N12" s="26" t="n">
        <v>89590</v>
      </c>
      <c r="O12" s="26" t="n">
        <v>460697</v>
      </c>
      <c r="P12" s="26" t="n">
        <v>69274</v>
      </c>
      <c r="Q12" s="26" t="n">
        <v>508829</v>
      </c>
      <c r="S12" s="27"/>
      <c r="T12" s="31"/>
      <c r="U12" s="31"/>
      <c r="V12" s="31"/>
      <c r="W12" s="31"/>
      <c r="Y12" s="31"/>
      <c r="Z12" s="31"/>
      <c r="AA12" s="31"/>
      <c r="AB12" s="31"/>
    </row>
    <row r="13" customFormat="false" ht="23.1" hidden="false" customHeight="true" outlineLevel="0" collapsed="false">
      <c r="A13" s="28"/>
      <c r="B13" s="28"/>
      <c r="C13" s="32" t="s">
        <v>8</v>
      </c>
      <c r="D13" s="28"/>
      <c r="E13" s="38" t="n">
        <v>0</v>
      </c>
      <c r="F13" s="38" t="n">
        <v>0</v>
      </c>
      <c r="G13" s="38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S13" s="27"/>
      <c r="T13" s="40"/>
      <c r="U13" s="40"/>
      <c r="V13" s="40"/>
      <c r="W13" s="40"/>
      <c r="Y13" s="40"/>
      <c r="Z13" s="40"/>
      <c r="AA13" s="40"/>
      <c r="AB13" s="40"/>
    </row>
    <row r="14" customFormat="false" ht="23.1" hidden="false" customHeight="true" outlineLevel="0" collapsed="false">
      <c r="A14" s="28"/>
      <c r="B14" s="28"/>
      <c r="C14" s="32" t="s">
        <v>3</v>
      </c>
      <c r="D14" s="28"/>
      <c r="E14" s="34" t="n">
        <v>200418</v>
      </c>
      <c r="F14" s="34" t="n">
        <v>109752</v>
      </c>
      <c r="G14" s="34" t="n">
        <v>347569</v>
      </c>
      <c r="H14" s="35" t="n">
        <v>99397</v>
      </c>
      <c r="I14" s="35" t="n">
        <v>155406</v>
      </c>
      <c r="J14" s="35" t="n">
        <v>373246</v>
      </c>
      <c r="K14" s="35" t="n">
        <v>58363</v>
      </c>
      <c r="L14" s="35" t="n">
        <v>211888</v>
      </c>
      <c r="M14" s="35" t="n">
        <v>496710</v>
      </c>
      <c r="N14" s="35" t="n">
        <v>225705</v>
      </c>
      <c r="O14" s="35" t="n">
        <v>244892</v>
      </c>
      <c r="P14" s="36" t="n">
        <v>-20609</v>
      </c>
      <c r="Q14" s="35" t="n">
        <v>356965</v>
      </c>
      <c r="S14" s="41"/>
      <c r="T14" s="36"/>
      <c r="U14" s="36"/>
      <c r="V14" s="36"/>
      <c r="W14" s="36"/>
      <c r="Y14" s="36"/>
      <c r="Z14" s="36"/>
      <c r="AA14" s="36"/>
      <c r="AB14" s="36"/>
    </row>
    <row r="15" customFormat="false" ht="23.1" hidden="false" customHeight="true" outlineLevel="0" collapsed="false">
      <c r="A15" s="28"/>
      <c r="B15" s="28"/>
      <c r="C15" s="32" t="s">
        <v>4</v>
      </c>
      <c r="D15" s="28"/>
      <c r="E15" s="34" t="n">
        <v>-1764</v>
      </c>
      <c r="F15" s="34" t="n">
        <v>59796</v>
      </c>
      <c r="G15" s="34" t="n">
        <v>86954</v>
      </c>
      <c r="H15" s="35" t="n">
        <v>169003</v>
      </c>
      <c r="I15" s="35" t="n">
        <v>64376</v>
      </c>
      <c r="J15" s="35" t="n">
        <v>99169</v>
      </c>
      <c r="K15" s="35" t="n">
        <v>27912</v>
      </c>
      <c r="L15" s="35" t="n">
        <v>270784</v>
      </c>
      <c r="M15" s="35" t="n">
        <v>9771</v>
      </c>
      <c r="N15" s="35" t="n">
        <v>-134763</v>
      </c>
      <c r="O15" s="35" t="n">
        <v>197656</v>
      </c>
      <c r="P15" s="36" t="n">
        <v>96642</v>
      </c>
      <c r="Q15" s="35" t="n">
        <v>135369</v>
      </c>
      <c r="S15" s="27"/>
      <c r="T15" s="36"/>
      <c r="U15" s="36"/>
      <c r="V15" s="36"/>
      <c r="W15" s="36"/>
      <c r="Y15" s="36"/>
      <c r="Z15" s="36"/>
      <c r="AA15" s="36"/>
      <c r="AB15" s="36"/>
    </row>
    <row r="16" customFormat="false" ht="23.1" hidden="false" customHeight="true" outlineLevel="0" collapsed="false">
      <c r="A16" s="28"/>
      <c r="B16" s="28"/>
      <c r="C16" s="32" t="s">
        <v>6</v>
      </c>
      <c r="D16" s="28"/>
      <c r="E16" s="34" t="n">
        <v>-972</v>
      </c>
      <c r="F16" s="34" t="n">
        <v>1000</v>
      </c>
      <c r="G16" s="34" t="n">
        <v>7</v>
      </c>
      <c r="H16" s="35" t="n">
        <v>1079</v>
      </c>
      <c r="I16" s="35" t="n">
        <v>487</v>
      </c>
      <c r="J16" s="35" t="n">
        <v>-504</v>
      </c>
      <c r="K16" s="35" t="n">
        <v>135</v>
      </c>
      <c r="L16" s="35" t="n">
        <v>-14</v>
      </c>
      <c r="M16" s="35" t="n">
        <v>6354</v>
      </c>
      <c r="N16" s="35" t="n">
        <v>-1352</v>
      </c>
      <c r="O16" s="35" t="n">
        <v>18149</v>
      </c>
      <c r="P16" s="35" t="n">
        <v>-6759</v>
      </c>
      <c r="Q16" s="35" t="n">
        <v>16495</v>
      </c>
      <c r="S16" s="27"/>
      <c r="T16" s="36"/>
      <c r="U16" s="36"/>
      <c r="V16" s="36"/>
      <c r="W16" s="36"/>
      <c r="Y16" s="36"/>
      <c r="Z16" s="36"/>
      <c r="AA16" s="36"/>
      <c r="AB16" s="36"/>
    </row>
    <row r="17" customFormat="false" ht="23.1" hidden="false" customHeight="true" outlineLevel="0" collapsed="false">
      <c r="A17" s="28"/>
      <c r="B17" s="29" t="s">
        <v>9</v>
      </c>
      <c r="C17" s="37"/>
      <c r="D17" s="28"/>
      <c r="E17" s="30" t="n">
        <v>49570</v>
      </c>
      <c r="F17" s="30" t="n">
        <v>274848</v>
      </c>
      <c r="G17" s="30" t="n">
        <v>561823</v>
      </c>
      <c r="H17" s="26" t="n">
        <v>1119799</v>
      </c>
      <c r="I17" s="26" t="n">
        <v>1277543</v>
      </c>
      <c r="J17" s="26" t="n">
        <v>1215743</v>
      </c>
      <c r="K17" s="26" t="n">
        <v>1317312</v>
      </c>
      <c r="L17" s="26" t="n">
        <v>576014</v>
      </c>
      <c r="M17" s="26" t="n">
        <v>466366</v>
      </c>
      <c r="N17" s="26" t="n">
        <v>462818</v>
      </c>
      <c r="O17" s="26" t="n">
        <v>793522</v>
      </c>
      <c r="P17" s="26" t="n">
        <v>676565</v>
      </c>
      <c r="Q17" s="26" t="n">
        <v>706407</v>
      </c>
      <c r="S17" s="27"/>
      <c r="T17" s="31"/>
      <c r="U17" s="31"/>
      <c r="V17" s="31"/>
      <c r="W17" s="31"/>
      <c r="Y17" s="31"/>
      <c r="Z17" s="31"/>
      <c r="AA17" s="31"/>
      <c r="AB17" s="31"/>
    </row>
    <row r="18" customFormat="false" ht="23.1" hidden="false" customHeight="true" outlineLevel="0" collapsed="false">
      <c r="A18" s="28"/>
      <c r="B18" s="28"/>
      <c r="C18" s="32" t="s">
        <v>3</v>
      </c>
      <c r="D18" s="28"/>
      <c r="E18" s="34" t="n">
        <v>-294</v>
      </c>
      <c r="F18" s="34" t="n">
        <v>-159</v>
      </c>
      <c r="G18" s="34" t="n">
        <v>-746</v>
      </c>
      <c r="H18" s="35" t="n">
        <v>-485</v>
      </c>
      <c r="I18" s="35" t="n">
        <v>-244</v>
      </c>
      <c r="J18" s="35" t="n">
        <v>4797</v>
      </c>
      <c r="K18" s="35" t="n">
        <v>883</v>
      </c>
      <c r="L18" s="35" t="n">
        <v>1437</v>
      </c>
      <c r="M18" s="35" t="n">
        <v>210</v>
      </c>
      <c r="N18" s="35" t="n">
        <v>224</v>
      </c>
      <c r="O18" s="35" t="n">
        <v>-156</v>
      </c>
      <c r="P18" s="36" t="n">
        <v>434</v>
      </c>
      <c r="Q18" s="35" t="n">
        <v>50</v>
      </c>
      <c r="S18" s="27"/>
      <c r="T18" s="36"/>
      <c r="U18" s="36"/>
      <c r="V18" s="36"/>
      <c r="W18" s="36"/>
      <c r="Y18" s="36"/>
      <c r="Z18" s="36"/>
      <c r="AA18" s="36"/>
      <c r="AB18" s="36"/>
    </row>
    <row r="19" customFormat="false" ht="23.1" hidden="false" customHeight="true" outlineLevel="0" collapsed="false">
      <c r="A19" s="28"/>
      <c r="B19" s="28"/>
      <c r="C19" s="32" t="s">
        <v>4</v>
      </c>
      <c r="D19" s="28"/>
      <c r="E19" s="34" t="n">
        <v>205979</v>
      </c>
      <c r="F19" s="34" t="n">
        <v>241373</v>
      </c>
      <c r="G19" s="34" t="n">
        <v>510640</v>
      </c>
      <c r="H19" s="35" t="n">
        <v>767616</v>
      </c>
      <c r="I19" s="35" t="n">
        <v>743130</v>
      </c>
      <c r="J19" s="35" t="n">
        <v>1388564</v>
      </c>
      <c r="K19" s="35" t="n">
        <v>1013642</v>
      </c>
      <c r="L19" s="35" t="n">
        <v>643610</v>
      </c>
      <c r="M19" s="35" t="n">
        <v>614390</v>
      </c>
      <c r="N19" s="35" t="n">
        <v>433650</v>
      </c>
      <c r="O19" s="35" t="n">
        <v>516043</v>
      </c>
      <c r="P19" s="36" t="n">
        <v>733252</v>
      </c>
      <c r="Q19" s="35" t="n">
        <v>660149</v>
      </c>
      <c r="S19" s="27"/>
      <c r="T19" s="36"/>
      <c r="U19" s="36"/>
      <c r="V19" s="36"/>
      <c r="W19" s="36"/>
      <c r="Y19" s="36"/>
      <c r="Z19" s="36"/>
      <c r="AA19" s="36"/>
      <c r="AB19" s="36"/>
    </row>
    <row r="20" customFormat="false" ht="23.1" hidden="false" customHeight="true" outlineLevel="0" collapsed="false">
      <c r="A20" s="28"/>
      <c r="B20" s="28"/>
      <c r="C20" s="32" t="s">
        <v>6</v>
      </c>
      <c r="D20" s="28"/>
      <c r="E20" s="34" t="n">
        <v>-156115</v>
      </c>
      <c r="F20" s="34" t="n">
        <v>33634</v>
      </c>
      <c r="G20" s="34" t="n">
        <v>51929</v>
      </c>
      <c r="H20" s="35" t="n">
        <v>352668</v>
      </c>
      <c r="I20" s="35" t="n">
        <v>534657</v>
      </c>
      <c r="J20" s="35" t="n">
        <v>-177618</v>
      </c>
      <c r="K20" s="35" t="n">
        <v>302787</v>
      </c>
      <c r="L20" s="35" t="n">
        <v>-69033</v>
      </c>
      <c r="M20" s="35" t="n">
        <v>-148234</v>
      </c>
      <c r="N20" s="35" t="n">
        <v>28944</v>
      </c>
      <c r="O20" s="35" t="n">
        <v>277635</v>
      </c>
      <c r="P20" s="35" t="n">
        <v>-57121</v>
      </c>
      <c r="Q20" s="35" t="n">
        <v>46208</v>
      </c>
      <c r="S20" s="27"/>
      <c r="T20" s="36"/>
      <c r="U20" s="36"/>
      <c r="V20" s="36"/>
      <c r="W20" s="36"/>
      <c r="Y20" s="36"/>
      <c r="Z20" s="36"/>
      <c r="AA20" s="36"/>
      <c r="AB20" s="36"/>
    </row>
    <row r="21" customFormat="false" ht="23.1" hidden="false" customHeight="true" outlineLevel="0" collapsed="false">
      <c r="A21" s="28"/>
      <c r="B21" s="29" t="s">
        <v>10</v>
      </c>
      <c r="C21" s="37"/>
      <c r="D21" s="28"/>
      <c r="E21" s="30" t="n">
        <v>609759</v>
      </c>
      <c r="F21" s="30" t="n">
        <v>239119</v>
      </c>
      <c r="G21" s="30" t="n">
        <v>643936</v>
      </c>
      <c r="H21" s="26" t="n">
        <v>832896</v>
      </c>
      <c r="I21" s="26" t="n">
        <v>-36599</v>
      </c>
      <c r="J21" s="26" t="n">
        <v>177077</v>
      </c>
      <c r="K21" s="26" t="n">
        <v>203756</v>
      </c>
      <c r="L21" s="26" t="n">
        <v>-32631</v>
      </c>
      <c r="M21" s="26" t="n">
        <v>403701</v>
      </c>
      <c r="N21" s="26" t="n">
        <v>806954</v>
      </c>
      <c r="O21" s="26" t="n">
        <v>793747</v>
      </c>
      <c r="P21" s="26" t="n">
        <v>308760</v>
      </c>
      <c r="Q21" s="26" t="n">
        <v>388471</v>
      </c>
      <c r="S21" s="27"/>
      <c r="T21" s="31"/>
      <c r="U21" s="31"/>
      <c r="V21" s="31"/>
      <c r="W21" s="31"/>
      <c r="Y21" s="31"/>
      <c r="Z21" s="31"/>
      <c r="AA21" s="31"/>
      <c r="AB21" s="31"/>
    </row>
    <row r="22" customFormat="false" ht="23.1" hidden="false" customHeight="true" outlineLevel="0" collapsed="false">
      <c r="A22" s="28"/>
      <c r="B22" s="28"/>
      <c r="C22" s="32" t="s">
        <v>11</v>
      </c>
      <c r="D22" s="28"/>
      <c r="E22" s="34" t="n">
        <v>324</v>
      </c>
      <c r="F22" s="34" t="n">
        <v>4164</v>
      </c>
      <c r="G22" s="34" t="n">
        <v>47003</v>
      </c>
      <c r="H22" s="35" t="n">
        <v>20143</v>
      </c>
      <c r="I22" s="35" t="n">
        <v>83093</v>
      </c>
      <c r="J22" s="35" t="n">
        <v>12</v>
      </c>
      <c r="K22" s="35" t="n">
        <v>22</v>
      </c>
      <c r="L22" s="35" t="n">
        <v>10</v>
      </c>
      <c r="M22" s="35" t="n">
        <v>14</v>
      </c>
      <c r="N22" s="35" t="n">
        <v>35</v>
      </c>
      <c r="O22" s="35" t="n">
        <v>115</v>
      </c>
      <c r="P22" s="36" t="n">
        <v>316</v>
      </c>
      <c r="Q22" s="35" t="n">
        <v>240</v>
      </c>
      <c r="S22" s="27"/>
      <c r="T22" s="36"/>
      <c r="U22" s="36"/>
      <c r="V22" s="36"/>
      <c r="W22" s="36"/>
      <c r="Y22" s="36"/>
      <c r="Z22" s="36"/>
      <c r="AA22" s="36"/>
      <c r="AB22" s="36"/>
    </row>
    <row r="23" customFormat="false" ht="23.1" hidden="false" customHeight="true" outlineLevel="0" collapsed="false">
      <c r="A23" s="28"/>
      <c r="B23" s="28"/>
      <c r="C23" s="32" t="s">
        <v>8</v>
      </c>
      <c r="D23" s="28"/>
      <c r="E23" s="34" t="n">
        <v>46762</v>
      </c>
      <c r="F23" s="34" t="n">
        <v>-371180</v>
      </c>
      <c r="G23" s="34" t="n">
        <v>-251520</v>
      </c>
      <c r="H23" s="35" t="n">
        <v>-130518</v>
      </c>
      <c r="I23" s="35" t="n">
        <v>100265</v>
      </c>
      <c r="J23" s="35" t="n">
        <v>496355</v>
      </c>
      <c r="K23" s="35" t="n">
        <v>67074</v>
      </c>
      <c r="L23" s="35" t="n">
        <v>90615</v>
      </c>
      <c r="M23" s="35" t="n">
        <v>165621</v>
      </c>
      <c r="N23" s="35" t="n">
        <v>540923</v>
      </c>
      <c r="O23" s="35" t="n">
        <v>310935</v>
      </c>
      <c r="P23" s="36" t="n">
        <v>-312196</v>
      </c>
      <c r="Q23" s="35" t="n">
        <v>-352990</v>
      </c>
      <c r="S23" s="27"/>
      <c r="T23" s="36"/>
      <c r="U23" s="36"/>
      <c r="V23" s="36"/>
      <c r="W23" s="36"/>
      <c r="Y23" s="36"/>
      <c r="Z23" s="36"/>
      <c r="AA23" s="36"/>
      <c r="AB23" s="36"/>
    </row>
    <row r="24" customFormat="false" ht="23.1" hidden="false" customHeight="true" outlineLevel="0" collapsed="false">
      <c r="A24" s="28"/>
      <c r="B24" s="28"/>
      <c r="C24" s="32" t="s">
        <v>3</v>
      </c>
      <c r="D24" s="28"/>
      <c r="E24" s="34" t="n">
        <v>547747</v>
      </c>
      <c r="F24" s="34" t="n">
        <v>766383</v>
      </c>
      <c r="G24" s="34" t="n">
        <v>887554</v>
      </c>
      <c r="H24" s="35" t="n">
        <v>972720</v>
      </c>
      <c r="I24" s="35" t="n">
        <v>-110249</v>
      </c>
      <c r="J24" s="35" t="n">
        <v>-232860</v>
      </c>
      <c r="K24" s="35" t="n">
        <v>184671</v>
      </c>
      <c r="L24" s="35" t="n">
        <v>-192323</v>
      </c>
      <c r="M24" s="35" t="n">
        <v>33040</v>
      </c>
      <c r="N24" s="35" t="n">
        <v>117909</v>
      </c>
      <c r="O24" s="35" t="n">
        <v>212396</v>
      </c>
      <c r="P24" s="36" t="n">
        <v>429547</v>
      </c>
      <c r="Q24" s="35" t="n">
        <v>428811</v>
      </c>
      <c r="S24" s="27"/>
      <c r="T24" s="36"/>
      <c r="U24" s="36"/>
      <c r="V24" s="36"/>
      <c r="W24" s="36"/>
      <c r="Y24" s="36"/>
      <c r="Z24" s="36"/>
      <c r="AA24" s="36"/>
      <c r="AB24" s="36"/>
    </row>
    <row r="25" customFormat="false" ht="23.1" hidden="false" customHeight="true" outlineLevel="0" collapsed="false">
      <c r="A25" s="28"/>
      <c r="B25" s="28"/>
      <c r="C25" s="32" t="s">
        <v>4</v>
      </c>
      <c r="D25" s="28"/>
      <c r="E25" s="34" t="n">
        <v>-25208</v>
      </c>
      <c r="F25" s="34" t="n">
        <v>-158546</v>
      </c>
      <c r="G25" s="34" t="n">
        <v>4965</v>
      </c>
      <c r="H25" s="35" t="n">
        <v>731</v>
      </c>
      <c r="I25" s="35" t="n">
        <v>98092</v>
      </c>
      <c r="J25" s="35" t="n">
        <v>77956</v>
      </c>
      <c r="K25" s="35" t="n">
        <v>127026</v>
      </c>
      <c r="L25" s="35" t="n">
        <v>66944</v>
      </c>
      <c r="M25" s="35" t="n">
        <v>102815</v>
      </c>
      <c r="N25" s="35" t="n">
        <v>-48270</v>
      </c>
      <c r="O25" s="35" t="n">
        <v>26835</v>
      </c>
      <c r="P25" s="36" t="n">
        <v>37316</v>
      </c>
      <c r="Q25" s="35" t="n">
        <v>-30144</v>
      </c>
      <c r="S25" s="27"/>
      <c r="T25" s="36"/>
      <c r="U25" s="36"/>
      <c r="V25" s="36"/>
      <c r="W25" s="36"/>
      <c r="Y25" s="36"/>
      <c r="Z25" s="36"/>
      <c r="AA25" s="36"/>
      <c r="AB25" s="36"/>
    </row>
    <row r="26" customFormat="false" ht="23.1" hidden="false" customHeight="true" outlineLevel="0" collapsed="false">
      <c r="A26" s="28"/>
      <c r="B26" s="28"/>
      <c r="C26" s="32" t="s">
        <v>5</v>
      </c>
      <c r="D26" s="28"/>
      <c r="E26" s="34" t="n">
        <v>28607</v>
      </c>
      <c r="F26" s="34" t="n">
        <v>7054</v>
      </c>
      <c r="G26" s="34" t="n">
        <v>28399</v>
      </c>
      <c r="H26" s="35" t="n">
        <v>7468</v>
      </c>
      <c r="I26" s="35" t="n">
        <v>56218</v>
      </c>
      <c r="J26" s="35" t="n">
        <v>96805</v>
      </c>
      <c r="K26" s="35" t="n">
        <v>5479</v>
      </c>
      <c r="L26" s="35" t="n">
        <v>135731</v>
      </c>
      <c r="M26" s="35" t="n">
        <v>155932</v>
      </c>
      <c r="N26" s="35" t="n">
        <v>121344</v>
      </c>
      <c r="O26" s="35" t="n">
        <v>247699</v>
      </c>
      <c r="P26" s="36" t="n">
        <v>137201</v>
      </c>
      <c r="Q26" s="35" t="n">
        <v>249376</v>
      </c>
      <c r="S26" s="27"/>
      <c r="T26" s="36"/>
      <c r="U26" s="36"/>
      <c r="V26" s="36"/>
      <c r="W26" s="36"/>
      <c r="Y26" s="36"/>
      <c r="Z26" s="36"/>
      <c r="AA26" s="36"/>
      <c r="AB26" s="36"/>
    </row>
    <row r="27" customFormat="false" ht="23.1" hidden="false" customHeight="true" outlineLevel="0" collapsed="false">
      <c r="A27" s="42"/>
      <c r="B27" s="42"/>
      <c r="C27" s="32" t="s">
        <v>6</v>
      </c>
      <c r="D27" s="42"/>
      <c r="E27" s="34" t="n">
        <v>11527</v>
      </c>
      <c r="F27" s="34" t="n">
        <v>-8756</v>
      </c>
      <c r="G27" s="34" t="n">
        <v>-72465</v>
      </c>
      <c r="H27" s="35" t="n">
        <v>-37648</v>
      </c>
      <c r="I27" s="35" t="n">
        <v>-264018</v>
      </c>
      <c r="J27" s="35" t="n">
        <v>-261191</v>
      </c>
      <c r="K27" s="35" t="n">
        <v>-180516</v>
      </c>
      <c r="L27" s="35" t="n">
        <v>-133608</v>
      </c>
      <c r="M27" s="35" t="n">
        <v>-53721</v>
      </c>
      <c r="N27" s="35" t="n">
        <v>75013</v>
      </c>
      <c r="O27" s="35" t="n">
        <v>-4233</v>
      </c>
      <c r="P27" s="35" t="n">
        <v>16576</v>
      </c>
      <c r="Q27" s="35" t="n">
        <v>93178</v>
      </c>
      <c r="S27" s="27"/>
      <c r="T27" s="36"/>
      <c r="U27" s="36"/>
      <c r="V27" s="36"/>
      <c r="W27" s="36"/>
      <c r="Y27" s="36"/>
      <c r="Z27" s="36"/>
      <c r="AA27" s="36"/>
      <c r="AB27" s="36"/>
    </row>
    <row r="28" customFormat="false" ht="30" hidden="false" customHeight="true" outlineLevel="0" collapsed="false">
      <c r="A28" s="43"/>
      <c r="B28" s="43"/>
      <c r="C28" s="44" t="s">
        <v>12</v>
      </c>
      <c r="D28" s="43"/>
      <c r="E28" s="45" t="n">
        <v>844040</v>
      </c>
      <c r="F28" s="45" t="n">
        <v>1015187</v>
      </c>
      <c r="G28" s="45" t="n">
        <v>1484390</v>
      </c>
      <c r="H28" s="46" t="n">
        <v>2696446</v>
      </c>
      <c r="I28" s="46" t="n">
        <v>2124179</v>
      </c>
      <c r="J28" s="46" t="n">
        <v>2737811</v>
      </c>
      <c r="K28" s="46" t="n">
        <v>2091532</v>
      </c>
      <c r="L28" s="46" t="n">
        <v>1491949</v>
      </c>
      <c r="M28" s="46" t="n">
        <v>2191697</v>
      </c>
      <c r="N28" s="46" t="n">
        <v>1881230</v>
      </c>
      <c r="O28" s="46" t="n">
        <v>2521791</v>
      </c>
      <c r="P28" s="46" t="n">
        <v>1567534</v>
      </c>
      <c r="Q28" s="46" t="n">
        <v>1660242</v>
      </c>
      <c r="S28" s="27"/>
      <c r="T28" s="31"/>
      <c r="U28" s="31"/>
      <c r="V28" s="31"/>
      <c r="W28" s="31"/>
      <c r="Y28" s="31"/>
      <c r="Z28" s="31"/>
      <c r="AA28" s="31"/>
      <c r="AB28" s="31"/>
    </row>
    <row r="29" customFormat="false" ht="23.1" hidden="true" customHeight="true" outlineLevel="0" collapsed="false">
      <c r="A29" s="28"/>
      <c r="B29" s="28"/>
      <c r="C29" s="28"/>
      <c r="D29" s="28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S29" s="27"/>
    </row>
    <row r="30" customFormat="false" ht="23.1" hidden="true" customHeight="true" outlineLevel="0" collapsed="false">
      <c r="A30" s="28"/>
      <c r="B30" s="28"/>
      <c r="C30" s="28"/>
      <c r="D30" s="28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S30" s="27"/>
    </row>
    <row r="31" s="47" customFormat="true" ht="23.1" hidden="true" customHeight="true" outlineLevel="0" collapsed="false">
      <c r="A31" s="28" t="s">
        <v>13</v>
      </c>
      <c r="B31" s="28"/>
      <c r="C31" s="28"/>
      <c r="D31" s="28"/>
      <c r="E31" s="35" t="e">
        <f aca="false"/>
        <v>#REF!</v>
      </c>
      <c r="F31" s="35" t="e">
        <f aca="false"/>
        <v>#REF!</v>
      </c>
      <c r="G31" s="35" t="e">
        <f aca="false"/>
        <v>#REF!</v>
      </c>
      <c r="H31" s="35" t="e">
        <f aca="false"/>
        <v>#REF!</v>
      </c>
      <c r="I31" s="35" t="e">
        <f aca="false"/>
        <v>#REF!</v>
      </c>
      <c r="J31" s="35" t="e">
        <f aca="false"/>
        <v>#REF!</v>
      </c>
      <c r="K31" s="35" t="e">
        <f aca="false"/>
        <v>#REF!</v>
      </c>
      <c r="L31" s="35" t="e">
        <f aca="false"/>
        <v>#REF!</v>
      </c>
      <c r="M31" s="35" t="e">
        <f aca="false"/>
        <v>#REF!</v>
      </c>
      <c r="N31" s="35" t="e">
        <f aca="false"/>
        <v>#REF!</v>
      </c>
      <c r="O31" s="35" t="e">
        <f aca="false"/>
        <v>#REF!</v>
      </c>
      <c r="P31" s="35" t="e">
        <f aca="false"/>
        <v>#REF!</v>
      </c>
      <c r="S31" s="48"/>
      <c r="T31" s="49"/>
      <c r="U31" s="50"/>
      <c r="V31" s="50"/>
      <c r="W31" s="49"/>
      <c r="X31" s="49"/>
      <c r="Y31" s="49"/>
      <c r="Z31" s="49"/>
      <c r="AA31" s="49"/>
      <c r="AB31" s="49"/>
    </row>
    <row r="32" s="47" customFormat="true" ht="24.95" hidden="false" customHeight="true" outlineLevel="0" collapsed="false">
      <c r="A32" s="28"/>
      <c r="B32" s="28"/>
      <c r="C32" s="28"/>
      <c r="D32" s="28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S32" s="48"/>
      <c r="T32" s="49"/>
      <c r="U32" s="50"/>
      <c r="V32" s="50"/>
      <c r="W32" s="49"/>
      <c r="X32" s="49"/>
      <c r="Y32" s="49"/>
      <c r="Z32" s="49"/>
      <c r="AA32" s="49"/>
      <c r="AB32" s="49"/>
    </row>
    <row r="33" s="47" customFormat="true" ht="24.95" hidden="true" customHeight="true" outlineLevel="0" collapsed="false">
      <c r="A33" s="51"/>
      <c r="B33" s="51"/>
      <c r="C33" s="51"/>
      <c r="D33" s="52" t="s">
        <v>14</v>
      </c>
      <c r="J33" s="53"/>
      <c r="K33" s="53"/>
      <c r="L33" s="53"/>
      <c r="S33" s="48"/>
      <c r="T33" s="49"/>
      <c r="U33" s="50"/>
      <c r="V33" s="50"/>
      <c r="W33" s="49"/>
      <c r="X33" s="49"/>
      <c r="Y33" s="49"/>
      <c r="Z33" s="49"/>
      <c r="AA33" s="49"/>
      <c r="AB33" s="49"/>
    </row>
    <row r="34" s="47" customFormat="true" ht="24.95" hidden="true" customHeight="true" outlineLevel="0" collapsed="false">
      <c r="A34" s="51"/>
      <c r="B34" s="51"/>
      <c r="C34" s="51"/>
      <c r="D34" s="52" t="s">
        <v>15</v>
      </c>
      <c r="J34" s="53"/>
      <c r="K34" s="53"/>
      <c r="L34" s="53"/>
      <c r="S34" s="48"/>
      <c r="T34" s="49"/>
      <c r="U34" s="50"/>
      <c r="V34" s="50"/>
      <c r="W34" s="49"/>
      <c r="X34" s="49"/>
      <c r="Y34" s="49"/>
      <c r="Z34" s="49"/>
      <c r="AA34" s="49"/>
      <c r="AB34" s="49"/>
    </row>
    <row r="35" s="47" customFormat="true" ht="24.95" hidden="false" customHeight="true" outlineLevel="0" collapsed="false">
      <c r="A35" s="51"/>
      <c r="B35" s="51"/>
      <c r="C35" s="51"/>
      <c r="D35" s="1"/>
      <c r="J35" s="53"/>
      <c r="K35" s="53"/>
      <c r="L35" s="53"/>
      <c r="S35" s="48"/>
      <c r="T35" s="49"/>
      <c r="U35" s="50"/>
      <c r="V35" s="50"/>
      <c r="W35" s="49"/>
      <c r="X35" s="49"/>
      <c r="Y35" s="49"/>
      <c r="Z35" s="49"/>
      <c r="AA35" s="49"/>
      <c r="AB35" s="49"/>
    </row>
    <row r="36" s="47" customFormat="true" ht="24.95" hidden="false" customHeight="true" outlineLevel="0" collapsed="false">
      <c r="A36" s="51"/>
      <c r="B36" s="51"/>
      <c r="C36" s="51"/>
      <c r="D36" s="51"/>
      <c r="J36" s="53"/>
      <c r="K36" s="53"/>
      <c r="S36" s="48"/>
      <c r="T36" s="49"/>
      <c r="U36" s="50"/>
      <c r="V36" s="50"/>
      <c r="W36" s="49"/>
      <c r="X36" s="49"/>
      <c r="Y36" s="49"/>
      <c r="Z36" s="49"/>
      <c r="AA36" s="49"/>
      <c r="AB36" s="49"/>
    </row>
    <row r="37" s="47" customFormat="true" ht="24.95" hidden="false" customHeight="true" outlineLevel="0" collapsed="false">
      <c r="J37" s="53"/>
      <c r="K37" s="53"/>
      <c r="T37" s="49"/>
      <c r="U37" s="50"/>
      <c r="V37" s="50"/>
      <c r="W37" s="49"/>
      <c r="X37" s="49"/>
      <c r="Y37" s="49"/>
      <c r="Z37" s="49"/>
      <c r="AA37" s="49"/>
      <c r="AB37" s="49"/>
    </row>
    <row r="38" s="47" customFormat="true" ht="24.95" hidden="false" customHeight="true" outlineLevel="0" collapsed="false">
      <c r="T38" s="49"/>
      <c r="U38" s="50"/>
      <c r="V38" s="50"/>
      <c r="W38" s="49"/>
      <c r="X38" s="49"/>
      <c r="Y38" s="49"/>
      <c r="Z38" s="49"/>
      <c r="AA38" s="49"/>
      <c r="AB38" s="49"/>
    </row>
    <row r="39" s="47" customFormat="true" ht="24.95" hidden="false" customHeight="true" outlineLevel="0" collapsed="false">
      <c r="T39" s="49"/>
      <c r="U39" s="50"/>
      <c r="V39" s="50"/>
      <c r="W39" s="49"/>
      <c r="X39" s="49"/>
      <c r="Y39" s="49"/>
      <c r="Z39" s="49"/>
      <c r="AA39" s="49"/>
      <c r="AB39" s="49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4">
    <mergeCell ref="A1:P1"/>
    <mergeCell ref="A3:Q3"/>
    <mergeCell ref="T4:W4"/>
    <mergeCell ref="Y4:AB4"/>
  </mergeCells>
  <printOptions headings="false" gridLines="false" gridLinesSet="true" horizontalCentered="true" verticalCentered="false"/>
  <pageMargins left="0.472222222222222" right="0.511805555555556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1-02-24T04:06:52Z</cp:lastPrinted>
  <dcterms:modified xsi:type="dcterms:W3CDTF">2021-03-24T06:38:00Z</dcterms:modified>
  <cp:revision>0</cp:revision>
  <dc:subject/>
  <dc:title/>
</cp:coreProperties>
</file>