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T2!$A$1:$O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2</xdr:colOff>
                <xdr:row>21</xdr:row>
                <xdr:rowOff>23</xdr:rowOff>
              </xdr:from>
              <xdr:to>
                <xdr:col>22</xdr:col>
                <xdr:colOff>39</xdr:colOff>
                <xdr:row>24</xdr:row>
                <xdr:rowOff>32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2</xdr:colOff>
                <xdr:row>24</xdr:row>
                <xdr:rowOff>23</xdr:rowOff>
              </xdr:from>
              <xdr:to>
                <xdr:col>21</xdr:col>
                <xdr:colOff>69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-8-</t>
  </si>
  <si>
    <t xml:space="preserve">TABLE 2.3  HOUSEHOLDS &amp; NPISHs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0"/>
    <numFmt numFmtId="168" formatCode="[$-409]#,##0_);\(#,##0\)"/>
  </numFmts>
  <fonts count="2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ahoma"/>
      <family val="2"/>
    </font>
    <font>
      <b val="true"/>
      <sz val="16"/>
      <color rgb="FF000000"/>
      <name val="Noto Sans Devanagari"/>
      <family val="2"/>
    </font>
    <font>
      <sz val="10"/>
      <color rgb="FF000000"/>
      <name val="Tahoma"/>
      <family val="2"/>
    </font>
    <font>
      <sz val="22"/>
      <color rgb="FF000000"/>
      <name val="Noto Sans"/>
      <family val="2"/>
    </font>
    <font>
      <sz val="22"/>
      <color rgb="FF000000"/>
      <name val="Tahoma"/>
      <family val="2"/>
    </font>
    <font>
      <sz val="22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5%20FF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HH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1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2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3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4%20FF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L70">
            <v>552473</v>
          </cell>
        </row>
        <row r="71">
          <cell r="L71">
            <v>136820</v>
          </cell>
        </row>
        <row r="72">
          <cell r="L72">
            <v>-285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1140968</v>
          </cell>
        </row>
        <row r="9">
          <cell r="H9">
            <v>244398</v>
          </cell>
        </row>
        <row r="10">
          <cell r="H10">
            <v>-55036</v>
          </cell>
        </row>
        <row r="11">
          <cell r="H11">
            <v>29289</v>
          </cell>
        </row>
        <row r="15">
          <cell r="H15">
            <v>0</v>
          </cell>
        </row>
        <row r="17">
          <cell r="H17">
            <v>89129</v>
          </cell>
        </row>
        <row r="18">
          <cell r="H18">
            <v>1847</v>
          </cell>
        </row>
        <row r="19">
          <cell r="H19">
            <v>531869</v>
          </cell>
        </row>
        <row r="22">
          <cell r="H22">
            <v>-65475</v>
          </cell>
        </row>
        <row r="23">
          <cell r="H23">
            <v>-40</v>
          </cell>
        </row>
        <row r="25">
          <cell r="H25">
            <v>139650</v>
          </cell>
        </row>
        <row r="26">
          <cell r="H26">
            <v>92</v>
          </cell>
        </row>
        <row r="27">
          <cell r="H27">
            <v>75243</v>
          </cell>
        </row>
        <row r="28">
          <cell r="H28">
            <v>-55639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1114</v>
          </cell>
        </row>
        <row r="33">
          <cell r="H33">
            <v>288184</v>
          </cell>
        </row>
        <row r="34">
          <cell r="H34">
            <v>275972</v>
          </cell>
        </row>
        <row r="35">
          <cell r="H35">
            <v>-37523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-156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197364</v>
          </cell>
        </row>
        <row r="56">
          <cell r="H56">
            <v>89149</v>
          </cell>
        </row>
        <row r="57">
          <cell r="H57">
            <v>277956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-13104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D51">
            <v>0</v>
          </cell>
          <cell r="E51">
            <v>0</v>
          </cell>
        </row>
        <row r="53">
          <cell r="D53">
            <v>23523</v>
          </cell>
          <cell r="E53">
            <v>0</v>
          </cell>
        </row>
        <row r="54">
          <cell r="D54">
            <v>-712</v>
          </cell>
          <cell r="E54">
            <v>0</v>
          </cell>
        </row>
        <row r="55">
          <cell r="D55">
            <v>562078</v>
          </cell>
          <cell r="E55">
            <v>0</v>
          </cell>
        </row>
        <row r="58">
          <cell r="D58">
            <v>-4573</v>
          </cell>
          <cell r="E58">
            <v>-159</v>
          </cell>
        </row>
        <row r="59">
          <cell r="D59">
            <v>-6506</v>
          </cell>
          <cell r="E59">
            <v>0</v>
          </cell>
        </row>
        <row r="61">
          <cell r="D61">
            <v>-19151</v>
          </cell>
          <cell r="E61">
            <v>0</v>
          </cell>
        </row>
        <row r="62">
          <cell r="D62">
            <v>0</v>
          </cell>
          <cell r="E62">
            <v>0</v>
          </cell>
        </row>
        <row r="63">
          <cell r="D63">
            <v>93046</v>
          </cell>
          <cell r="E63">
            <v>0</v>
          </cell>
        </row>
        <row r="64">
          <cell r="D64">
            <v>65858</v>
          </cell>
          <cell r="E64">
            <v>0</v>
          </cell>
        </row>
        <row r="66">
          <cell r="D66">
            <v>0</v>
          </cell>
          <cell r="E66">
            <v>122726</v>
          </cell>
        </row>
        <row r="67">
          <cell r="D67">
            <v>0</v>
          </cell>
          <cell r="E67">
            <v>152115</v>
          </cell>
        </row>
        <row r="68">
          <cell r="D68">
            <v>-10361</v>
          </cell>
          <cell r="E68">
            <v>120540</v>
          </cell>
        </row>
        <row r="69">
          <cell r="D69">
            <v>255037</v>
          </cell>
          <cell r="E69">
            <v>0</v>
          </cell>
        </row>
        <row r="70">
          <cell r="D70">
            <v>125350</v>
          </cell>
          <cell r="E70">
            <v>0</v>
          </cell>
        </row>
        <row r="71">
          <cell r="D71">
            <v>46628</v>
          </cell>
          <cell r="E71">
            <v>4800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H15">
            <v>0</v>
          </cell>
        </row>
        <row r="17">
          <cell r="H17">
            <v>103473</v>
          </cell>
        </row>
        <row r="18">
          <cell r="H18">
            <v>6145</v>
          </cell>
        </row>
        <row r="19">
          <cell r="H19">
            <v>1260998</v>
          </cell>
        </row>
        <row r="22">
          <cell r="H22">
            <v>-363126</v>
          </cell>
        </row>
        <row r="23">
          <cell r="H23">
            <v>0</v>
          </cell>
        </row>
        <row r="25">
          <cell r="H25">
            <v>-158291</v>
          </cell>
        </row>
        <row r="26">
          <cell r="H26">
            <v>1497</v>
          </cell>
        </row>
        <row r="27">
          <cell r="H27">
            <v>78478</v>
          </cell>
        </row>
        <row r="28">
          <cell r="H28">
            <v>567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8733</v>
          </cell>
        </row>
        <row r="33">
          <cell r="H33">
            <v>564392</v>
          </cell>
        </row>
        <row r="34">
          <cell r="H34">
            <v>59285</v>
          </cell>
        </row>
        <row r="35">
          <cell r="H35">
            <v>170163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4797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232505</v>
          </cell>
        </row>
        <row r="54">
          <cell r="H54">
            <v>122726</v>
          </cell>
        </row>
        <row r="55">
          <cell r="H55">
            <v>112119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-180394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13">
          <cell r="D13">
            <v>60462</v>
          </cell>
          <cell r="E13">
            <v>0</v>
          </cell>
        </row>
        <row r="14">
          <cell r="D14">
            <v>2768</v>
          </cell>
          <cell r="E14">
            <v>0</v>
          </cell>
        </row>
        <row r="15">
          <cell r="D15">
            <v>104402</v>
          </cell>
          <cell r="E15">
            <v>0</v>
          </cell>
        </row>
        <row r="18">
          <cell r="D18">
            <v>-7475</v>
          </cell>
          <cell r="E18">
            <v>-294</v>
          </cell>
        </row>
        <row r="19">
          <cell r="D19">
            <v>3187</v>
          </cell>
          <cell r="E19">
            <v>0</v>
          </cell>
        </row>
        <row r="21">
          <cell r="D21">
            <v>43436</v>
          </cell>
          <cell r="E21">
            <v>0</v>
          </cell>
        </row>
        <row r="22">
          <cell r="D22">
            <v>24029</v>
          </cell>
          <cell r="E22">
            <v>0</v>
          </cell>
        </row>
        <row r="23">
          <cell r="D23">
            <v>31118</v>
          </cell>
          <cell r="E23">
            <v>0</v>
          </cell>
        </row>
        <row r="24">
          <cell r="D24">
            <v>133802</v>
          </cell>
          <cell r="E24">
            <v>0</v>
          </cell>
        </row>
        <row r="26">
          <cell r="D26">
            <v>0</v>
          </cell>
          <cell r="E26">
            <v>109068</v>
          </cell>
        </row>
        <row r="27">
          <cell r="D27">
            <v>0</v>
          </cell>
          <cell r="E27">
            <v>172869</v>
          </cell>
        </row>
        <row r="28">
          <cell r="D28">
            <v>42091</v>
          </cell>
          <cell r="E28">
            <v>121093</v>
          </cell>
        </row>
        <row r="29">
          <cell r="D29">
            <v>144851</v>
          </cell>
          <cell r="E29">
            <v>0</v>
          </cell>
        </row>
        <row r="30">
          <cell r="D30">
            <v>157225</v>
          </cell>
          <cell r="E30">
            <v>0</v>
          </cell>
        </row>
        <row r="31">
          <cell r="D31">
            <v>-20718.8</v>
          </cell>
          <cell r="E31">
            <v>-15443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490091</v>
          </cell>
        </row>
        <row r="9">
          <cell r="H9">
            <v>141933</v>
          </cell>
        </row>
        <row r="10">
          <cell r="H10">
            <v>-396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562118</v>
          </cell>
        </row>
        <row r="9">
          <cell r="H9">
            <v>159125</v>
          </cell>
        </row>
        <row r="10">
          <cell r="H10">
            <v>-35361</v>
          </cell>
        </row>
        <row r="15">
          <cell r="H15">
            <v>0</v>
          </cell>
        </row>
        <row r="17">
          <cell r="H17">
            <v>79858</v>
          </cell>
        </row>
        <row r="18">
          <cell r="H18">
            <v>6857</v>
          </cell>
        </row>
        <row r="19">
          <cell r="H19">
            <v>352727</v>
          </cell>
        </row>
        <row r="22">
          <cell r="H22">
            <v>-7626</v>
          </cell>
        </row>
        <row r="23">
          <cell r="H23">
            <v>4548</v>
          </cell>
        </row>
        <row r="25">
          <cell r="H25">
            <v>-110464</v>
          </cell>
        </row>
        <row r="26">
          <cell r="H26">
            <v>0</v>
          </cell>
        </row>
        <row r="27">
          <cell r="H27">
            <v>195024.5</v>
          </cell>
        </row>
        <row r="28">
          <cell r="H28">
            <v>32524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2185</v>
          </cell>
        </row>
        <row r="33">
          <cell r="H33">
            <v>85694.4</v>
          </cell>
        </row>
        <row r="34">
          <cell r="H34">
            <v>173346</v>
          </cell>
        </row>
        <row r="35">
          <cell r="H35">
            <v>60467.6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746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49173</v>
          </cell>
        </row>
        <row r="54">
          <cell r="H54">
            <v>142039.4</v>
          </cell>
        </row>
        <row r="55">
          <cell r="H55">
            <v>359281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972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25792</v>
          </cell>
        </row>
        <row r="9">
          <cell r="H9">
            <v>183484</v>
          </cell>
        </row>
        <row r="10">
          <cell r="H10">
            <v>-36819</v>
          </cell>
        </row>
        <row r="15">
          <cell r="H15">
            <v>0</v>
          </cell>
        </row>
        <row r="17">
          <cell r="H17">
            <v>79635</v>
          </cell>
        </row>
        <row r="18">
          <cell r="H18">
            <v>5554</v>
          </cell>
        </row>
        <row r="19">
          <cell r="H19">
            <v>437498</v>
          </cell>
        </row>
        <row r="22">
          <cell r="H22">
            <v>95452</v>
          </cell>
        </row>
        <row r="23">
          <cell r="H23">
            <v>1385</v>
          </cell>
        </row>
        <row r="25">
          <cell r="H25">
            <v>6365</v>
          </cell>
        </row>
        <row r="26">
          <cell r="H26">
            <v>0</v>
          </cell>
        </row>
        <row r="27">
          <cell r="H27">
            <v>30938</v>
          </cell>
        </row>
        <row r="28">
          <cell r="H28">
            <v>-38812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593</v>
          </cell>
        </row>
        <row r="33">
          <cell r="H33">
            <v>291278</v>
          </cell>
        </row>
        <row r="34">
          <cell r="H34">
            <v>200554</v>
          </cell>
        </row>
        <row r="35">
          <cell r="H35">
            <v>401343.9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485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32482</v>
          </cell>
        </row>
        <row r="54">
          <cell r="H54">
            <v>200232</v>
          </cell>
        </row>
        <row r="55">
          <cell r="H55">
            <v>521435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4073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78051</v>
          </cell>
        </row>
        <row r="9">
          <cell r="H9">
            <v>206391</v>
          </cell>
        </row>
        <row r="10">
          <cell r="H10">
            <v>-32159</v>
          </cell>
        </row>
        <row r="15">
          <cell r="H15">
            <v>0</v>
          </cell>
        </row>
        <row r="17">
          <cell r="H17">
            <v>81434</v>
          </cell>
        </row>
        <row r="18">
          <cell r="H18">
            <v>1871</v>
          </cell>
        </row>
        <row r="19">
          <cell r="H19">
            <v>799002</v>
          </cell>
        </row>
        <row r="22">
          <cell r="H22">
            <v>268480</v>
          </cell>
        </row>
        <row r="23">
          <cell r="H23">
            <v>-6488</v>
          </cell>
        </row>
        <row r="25">
          <cell r="H25">
            <v>-105433</v>
          </cell>
        </row>
        <row r="26">
          <cell r="H26">
            <v>0</v>
          </cell>
        </row>
        <row r="27">
          <cell r="H27">
            <v>20198</v>
          </cell>
        </row>
        <row r="28">
          <cell r="H28">
            <v>-175322</v>
          </cell>
        </row>
        <row r="30">
          <cell r="H30">
            <v>0</v>
          </cell>
        </row>
        <row r="31">
          <cell r="H31">
            <v>57</v>
          </cell>
        </row>
        <row r="32">
          <cell r="H32">
            <v>10092</v>
          </cell>
        </row>
        <row r="33">
          <cell r="H33">
            <v>630936</v>
          </cell>
        </row>
        <row r="34">
          <cell r="H34">
            <v>145532</v>
          </cell>
        </row>
        <row r="35">
          <cell r="H35">
            <v>531610.1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244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11073</v>
          </cell>
        </row>
        <row r="54">
          <cell r="H54">
            <v>80156</v>
          </cell>
        </row>
        <row r="55">
          <cell r="H55">
            <v>55192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53040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73899</v>
          </cell>
        </row>
        <row r="9">
          <cell r="H9">
            <v>255764</v>
          </cell>
        </row>
        <row r="10">
          <cell r="H10">
            <v>-43271</v>
          </cell>
        </row>
        <row r="11">
          <cell r="H11">
            <v>-11864</v>
          </cell>
        </row>
        <row r="15">
          <cell r="H15">
            <v>0</v>
          </cell>
        </row>
        <row r="17">
          <cell r="H17">
            <v>43813</v>
          </cell>
        </row>
        <row r="18">
          <cell r="H18">
            <v>-5919</v>
          </cell>
        </row>
        <row r="19">
          <cell r="H19">
            <v>678229</v>
          </cell>
        </row>
        <row r="22">
          <cell r="H22">
            <v>-69585</v>
          </cell>
        </row>
        <row r="23">
          <cell r="H23">
            <v>6309</v>
          </cell>
        </row>
        <row r="25">
          <cell r="H25">
            <v>2705</v>
          </cell>
        </row>
        <row r="26">
          <cell r="H26">
            <v>-1497</v>
          </cell>
        </row>
        <row r="27">
          <cell r="H27">
            <v>113895</v>
          </cell>
        </row>
        <row r="28">
          <cell r="H28">
            <v>-3178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878</v>
          </cell>
        </row>
        <row r="33">
          <cell r="H33">
            <v>977104</v>
          </cell>
        </row>
        <row r="34">
          <cell r="H34">
            <v>171006</v>
          </cell>
        </row>
        <row r="35">
          <cell r="H35">
            <v>78225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883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46460</v>
          </cell>
        </row>
        <row r="56">
          <cell r="H56">
            <v>121293</v>
          </cell>
        </row>
        <row r="57">
          <cell r="H57">
            <v>736144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33684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857918</v>
          </cell>
        </row>
        <row r="9">
          <cell r="H9">
            <v>254095</v>
          </cell>
        </row>
        <row r="10">
          <cell r="H10">
            <v>-35427</v>
          </cell>
        </row>
        <row r="11">
          <cell r="H11">
            <v>-6030</v>
          </cell>
        </row>
        <row r="15">
          <cell r="H15">
            <v>0</v>
          </cell>
        </row>
        <row r="17">
          <cell r="H17">
            <v>7845</v>
          </cell>
        </row>
        <row r="18">
          <cell r="H18">
            <v>-1732</v>
          </cell>
        </row>
        <row r="19">
          <cell r="H19">
            <v>240593</v>
          </cell>
        </row>
        <row r="22">
          <cell r="H22">
            <v>60655</v>
          </cell>
        </row>
        <row r="23">
          <cell r="H23">
            <v>218</v>
          </cell>
        </row>
        <row r="25">
          <cell r="H25">
            <v>-106985</v>
          </cell>
        </row>
        <row r="26">
          <cell r="H26">
            <v>0</v>
          </cell>
        </row>
        <row r="27">
          <cell r="H27">
            <v>161892.06</v>
          </cell>
        </row>
        <row r="28">
          <cell r="H28">
            <v>-18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928</v>
          </cell>
        </row>
        <row r="33">
          <cell r="H33">
            <v>836236</v>
          </cell>
        </row>
        <row r="34">
          <cell r="H34">
            <v>461961</v>
          </cell>
        </row>
        <row r="35">
          <cell r="H35">
            <v>62375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1437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181082</v>
          </cell>
        </row>
        <row r="56">
          <cell r="H56">
            <v>87761</v>
          </cell>
        </row>
        <row r="57">
          <cell r="H57">
            <v>402301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32989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882776</v>
          </cell>
        </row>
        <row r="9">
          <cell r="H9">
            <v>246956</v>
          </cell>
        </row>
        <row r="10">
          <cell r="H10">
            <v>-72036</v>
          </cell>
        </row>
        <row r="15">
          <cell r="H15">
            <v>0</v>
          </cell>
        </row>
        <row r="17">
          <cell r="H17">
            <v>51016</v>
          </cell>
        </row>
        <row r="18">
          <cell r="H18">
            <v>5006</v>
          </cell>
        </row>
        <row r="19">
          <cell r="H19">
            <v>415497</v>
          </cell>
        </row>
        <row r="22">
          <cell r="H22">
            <v>-94936</v>
          </cell>
        </row>
        <row r="23">
          <cell r="H23">
            <v>-6527</v>
          </cell>
        </row>
        <row r="25">
          <cell r="H25">
            <v>82876</v>
          </cell>
        </row>
        <row r="26">
          <cell r="H26">
            <v>0</v>
          </cell>
        </row>
        <row r="27">
          <cell r="H27">
            <v>104385</v>
          </cell>
        </row>
        <row r="28">
          <cell r="H28">
            <v>726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6233</v>
          </cell>
        </row>
        <row r="33">
          <cell r="H33">
            <v>403814.175</v>
          </cell>
        </row>
        <row r="34">
          <cell r="H34">
            <v>339533</v>
          </cell>
        </row>
        <row r="35">
          <cell r="H35">
            <v>-255911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12627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38682</v>
          </cell>
        </row>
        <row r="56">
          <cell r="H56">
            <v>77637</v>
          </cell>
        </row>
        <row r="57">
          <cell r="H57">
            <v>270039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-8691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1015727</v>
          </cell>
        </row>
        <row r="9">
          <cell r="H9">
            <v>250467</v>
          </cell>
        </row>
        <row r="10">
          <cell r="H10">
            <v>-54568</v>
          </cell>
        </row>
        <row r="11">
          <cell r="H11">
            <v>72562</v>
          </cell>
        </row>
        <row r="15">
          <cell r="H15">
            <v>0</v>
          </cell>
        </row>
        <row r="17">
          <cell r="H17">
            <v>92149</v>
          </cell>
        </row>
        <row r="18">
          <cell r="H18">
            <v>4572</v>
          </cell>
        </row>
        <row r="19">
          <cell r="H19">
            <v>554148</v>
          </cell>
        </row>
        <row r="22">
          <cell r="H22">
            <v>-24372</v>
          </cell>
        </row>
        <row r="23">
          <cell r="H23">
            <v>40</v>
          </cell>
        </row>
        <row r="25">
          <cell r="H25">
            <v>-57855</v>
          </cell>
        </row>
        <row r="26">
          <cell r="H26">
            <v>0</v>
          </cell>
        </row>
        <row r="27">
          <cell r="H27">
            <v>197900</v>
          </cell>
        </row>
        <row r="28">
          <cell r="H28">
            <v>67179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320</v>
          </cell>
        </row>
        <row r="33">
          <cell r="H33">
            <v>105627</v>
          </cell>
        </row>
        <row r="34">
          <cell r="H34">
            <v>241821</v>
          </cell>
        </row>
        <row r="35">
          <cell r="H35">
            <v>6838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-12164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29677</v>
          </cell>
        </row>
        <row r="56">
          <cell r="H56">
            <v>74118</v>
          </cell>
        </row>
        <row r="57">
          <cell r="H57">
            <v>158985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24932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R19" activeCellId="0" sqref="R19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5" min="5" style="0" width="25.82"/>
    <col collapsed="false" customWidth="true" hidden="true" outlineLevel="0" max="6" min="6" style="1" width="25.82"/>
    <col collapsed="false" customWidth="true" hidden="true" outlineLevel="0" max="8" min="7" style="0" width="25.82"/>
    <col collapsed="false" customWidth="true" hidden="true" outlineLevel="0" max="9" min="9" style="0" width="23.33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0" width="21.4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/>
      <c r="B2" s="3"/>
      <c r="C2" s="3"/>
      <c r="D2" s="3"/>
      <c r="E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A4" s="5"/>
      <c r="B4" s="5"/>
      <c r="C4" s="5"/>
      <c r="D4" s="5"/>
      <c r="O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  <c r="O5" s="8" t="n">
        <v>2017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f aca="false">+'[1]บัญชีส่วนบน 2011 edit'!$L70</f>
        <v>552473</v>
      </c>
      <c r="F8" s="14" t="n">
        <f aca="false">[2]T1!H8</f>
        <v>490091</v>
      </c>
      <c r="G8" s="14" t="n">
        <f aca="false">[3]T1!H8</f>
        <v>562118</v>
      </c>
      <c r="H8" s="11" t="n">
        <f aca="false">[4]T1!H8</f>
        <v>725792</v>
      </c>
      <c r="I8" s="11" t="n">
        <f aca="false">[5]T1!H8</f>
        <v>778051</v>
      </c>
      <c r="J8" s="15" t="n">
        <v>693875</v>
      </c>
      <c r="K8" s="15" t="n">
        <f aca="false">[6]T1!H8</f>
        <v>773899</v>
      </c>
      <c r="L8" s="15" t="n">
        <f aca="false">[7]T1!H8</f>
        <v>857918</v>
      </c>
      <c r="M8" s="15" t="n">
        <f aca="false">[8]T1!H8</f>
        <v>882776</v>
      </c>
      <c r="N8" s="15" t="n">
        <f aca="false">[9]T1!H8</f>
        <v>1015727</v>
      </c>
      <c r="O8" s="15" t="n">
        <f aca="false">[10]T1!H8</f>
        <v>1140968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f aca="false">+'[1]บัญชีส่วนบน 2011 edit'!$L71</f>
        <v>136820</v>
      </c>
      <c r="F9" s="14" t="n">
        <f aca="false">[2]T1!H9</f>
        <v>141933</v>
      </c>
      <c r="G9" s="14" t="n">
        <f aca="false">[3]T1!H9</f>
        <v>159125</v>
      </c>
      <c r="H9" s="11" t="n">
        <f aca="false">[4]T1!H9</f>
        <v>183484</v>
      </c>
      <c r="I9" s="11" t="n">
        <f aca="false">[5]T1!H9</f>
        <v>206391</v>
      </c>
      <c r="J9" s="15" t="n">
        <v>248938</v>
      </c>
      <c r="K9" s="15" t="n">
        <f aca="false">[6]T1!H9</f>
        <v>255764</v>
      </c>
      <c r="L9" s="15" t="n">
        <f aca="false">[7]T1!H9</f>
        <v>254095</v>
      </c>
      <c r="M9" s="15" t="n">
        <f aca="false">[8]T1!H9</f>
        <v>246956</v>
      </c>
      <c r="N9" s="15" t="n">
        <f aca="false">[9]T1!H9</f>
        <v>250467</v>
      </c>
      <c r="O9" s="15" t="n">
        <f aca="false">[10]T1!H9</f>
        <v>244398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4" t="n">
        <f aca="false">+'[1]บัญชีส่วนบน 2011 edit'!$L72</f>
        <v>-28551</v>
      </c>
      <c r="F10" s="14" t="n">
        <f aca="false">[2]T1!H10</f>
        <v>-39620</v>
      </c>
      <c r="G10" s="14" t="n">
        <f aca="false">[3]T1!H10</f>
        <v>-35361</v>
      </c>
      <c r="H10" s="11" t="n">
        <f aca="false">[4]T1!H10</f>
        <v>-36819</v>
      </c>
      <c r="I10" s="11" t="n">
        <f aca="false">[5]T1!H10</f>
        <v>-32159</v>
      </c>
      <c r="J10" s="15" t="n">
        <v>-51206</v>
      </c>
      <c r="K10" s="15" t="n">
        <f aca="false">[6]T1!H10</f>
        <v>-43271</v>
      </c>
      <c r="L10" s="15" t="n">
        <f aca="false">[7]T1!H10</f>
        <v>-35427</v>
      </c>
      <c r="M10" s="15" t="n">
        <f aca="false">[8]T1!H10</f>
        <v>-72036</v>
      </c>
      <c r="N10" s="15" t="n">
        <f aca="false">[9]T1!H10</f>
        <v>-54568</v>
      </c>
      <c r="O10" s="15" t="n">
        <f aca="false">[10]T1!H10</f>
        <v>-55036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6"/>
      <c r="F11" s="16" t="n">
        <f aca="false">[2]T1!H11</f>
        <v>0</v>
      </c>
      <c r="G11" s="16" t="n">
        <f aca="false">[3]T1!H11</f>
        <v>0</v>
      </c>
      <c r="H11" s="17" t="n">
        <f aca="false">[4]T1!H11</f>
        <v>0</v>
      </c>
      <c r="I11" s="17" t="n">
        <f aca="false">[5]T1!H11</f>
        <v>0</v>
      </c>
      <c r="J11" s="11" t="n">
        <v>-23249</v>
      </c>
      <c r="K11" s="11" t="n">
        <f aca="false">[6]T1!$H$11</f>
        <v>-11864</v>
      </c>
      <c r="L11" s="15" t="n">
        <f aca="false">[7]T1!H11</f>
        <v>-6030</v>
      </c>
      <c r="M11" s="11" t="n">
        <v>50912</v>
      </c>
      <c r="N11" s="11" t="n">
        <f aca="false">[9]T1!$H$11</f>
        <v>72562</v>
      </c>
      <c r="O11" s="11" t="n">
        <f aca="false">[10]T1!$H$11</f>
        <v>29289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</row>
    <row r="12" customFormat="false" ht="30" hidden="false" customHeight="true" outlineLevel="0" collapsed="false">
      <c r="A12" s="18" t="s">
        <v>8</v>
      </c>
      <c r="B12" s="18"/>
      <c r="C12" s="18"/>
      <c r="D12" s="18"/>
      <c r="E12" s="19" t="n">
        <f aca="false">E8-E9-E10-E11</f>
        <v>444204</v>
      </c>
      <c r="F12" s="19" t="n">
        <f aca="false">F8-F9-F10-F11</f>
        <v>387778</v>
      </c>
      <c r="G12" s="19" t="n">
        <f aca="false">G8-G9-G10-G11</f>
        <v>438354</v>
      </c>
      <c r="H12" s="18" t="n">
        <f aca="false">H8-H9-H10-H11</f>
        <v>579127</v>
      </c>
      <c r="I12" s="18" t="n">
        <f aca="false">I8-I9-I10-I11</f>
        <v>603819</v>
      </c>
      <c r="J12" s="18" t="n">
        <f aca="false">J8-J9-J10-J11</f>
        <v>519392</v>
      </c>
      <c r="K12" s="18" t="n">
        <f aca="false">K8-K9-K10-K11</f>
        <v>573270</v>
      </c>
      <c r="L12" s="18" t="n">
        <f aca="false">L8-L9-L10-L11</f>
        <v>645280</v>
      </c>
      <c r="M12" s="18" t="n">
        <f aca="false">M8-M9-M10-M11</f>
        <v>656944</v>
      </c>
      <c r="N12" s="18" t="n">
        <f aca="false">N8-N9-N10-N11</f>
        <v>747266</v>
      </c>
      <c r="O12" s="18" t="n">
        <f aca="false">O8-O9-O10-O11</f>
        <v>922317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</row>
    <row r="13" customFormat="false" ht="45" hidden="false" customHeight="true" outlineLevel="0" collapsed="false">
      <c r="A13" s="20" t="s">
        <v>9</v>
      </c>
      <c r="B13" s="9"/>
      <c r="C13" s="9"/>
      <c r="D13" s="9"/>
      <c r="E13" s="21"/>
      <c r="F13" s="21"/>
      <c r="G13" s="21"/>
      <c r="H13" s="9"/>
      <c r="I13" s="9"/>
      <c r="J13" s="9"/>
      <c r="K13" s="9"/>
      <c r="L13" s="9"/>
      <c r="M13" s="9"/>
      <c r="N13" s="9"/>
      <c r="O13" s="9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</row>
    <row r="14" customFormat="false" ht="30" hidden="false" customHeight="true" outlineLevel="0" collapsed="false">
      <c r="A14" s="22" t="s">
        <v>10</v>
      </c>
      <c r="B14" s="22"/>
      <c r="C14" s="23"/>
      <c r="D14" s="23"/>
      <c r="E14" s="24" t="n">
        <f aca="false">E15+E16+E20+E29+E33+E34+E35</f>
        <v>719177.2</v>
      </c>
      <c r="F14" s="24" t="n">
        <f aca="false">F15+F16+F20+F29+F33+F34+F35</f>
        <v>1130217</v>
      </c>
      <c r="G14" s="24" t="n">
        <f aca="false">G15+G16+G20+G29+G33+G34+G35</f>
        <v>875141.5</v>
      </c>
      <c r="H14" s="25" t="n">
        <f aca="false">H15+H16+H20+H29+H33+H34+H35</f>
        <v>1508597.9</v>
      </c>
      <c r="I14" s="25" t="n">
        <f aca="false">I15+I16+I20+I29+I33+I34+I35</f>
        <v>2201969.1</v>
      </c>
      <c r="J14" s="25" t="n">
        <f aca="false">J15+J16+J20+J29+J33+J34+J35</f>
        <v>1714848</v>
      </c>
      <c r="K14" s="25" t="n">
        <f aca="false">K15+K16+K20+K29+K33+K34+K35</f>
        <v>1963377</v>
      </c>
      <c r="L14" s="25" t="n">
        <f aca="false">L15+L16+L20+L29+L33+L34+L35</f>
        <v>1719944.06</v>
      </c>
      <c r="M14" s="25" t="n">
        <f aca="false">M15+M16+M20+M29+M33+M34+M35</f>
        <v>1058252.175</v>
      </c>
      <c r="N14" s="25" t="n">
        <f aca="false">N15+N16+N20+N29+N33+N34+N35</f>
        <v>1185727</v>
      </c>
      <c r="O14" s="25" t="n">
        <f aca="false">O15+O16+O20+O29+O33+O34+O35</f>
        <v>1244423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</row>
    <row r="15" customFormat="false" ht="24.95" hidden="false" customHeight="true" outlineLevel="0" collapsed="false">
      <c r="A15" s="26"/>
      <c r="B15" s="27" t="s">
        <v>11</v>
      </c>
      <c r="C15" s="28"/>
      <c r="D15" s="28"/>
      <c r="E15" s="29" t="n">
        <v>0</v>
      </c>
      <c r="F15" s="30" t="n">
        <f aca="false">+'[11]sectoring sna T'!$D51</f>
        <v>0</v>
      </c>
      <c r="G15" s="30" t="n">
        <f aca="false">[3]T1!H15</f>
        <v>0</v>
      </c>
      <c r="H15" s="31" t="n">
        <f aca="false">[4]T1!H15</f>
        <v>0</v>
      </c>
      <c r="I15" s="31" t="n">
        <f aca="false">[5]T1!H15</f>
        <v>0</v>
      </c>
      <c r="J15" s="31" t="n">
        <f aca="false">[12]T1!H15</f>
        <v>0</v>
      </c>
      <c r="K15" s="31" t="n">
        <f aca="false">[6]T1!H15</f>
        <v>0</v>
      </c>
      <c r="L15" s="31" t="n">
        <f aca="false">[7]T1!H15</f>
        <v>0</v>
      </c>
      <c r="M15" s="31" t="n">
        <f aca="false">[8]T1!H15</f>
        <v>0</v>
      </c>
      <c r="N15" s="31" t="n">
        <f aca="false">[9]T1!H15</f>
        <v>0</v>
      </c>
      <c r="O15" s="31" t="n">
        <f aca="false">[10]T1!H15</f>
        <v>0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24.95" hidden="false" customHeight="true" outlineLevel="0" collapsed="false">
      <c r="A16" s="26"/>
      <c r="B16" s="27" t="s">
        <v>12</v>
      </c>
      <c r="C16" s="28"/>
      <c r="D16" s="28"/>
      <c r="E16" s="21" t="n">
        <f aca="false">SUM(E17:E19)</f>
        <v>167632</v>
      </c>
      <c r="F16" s="32" t="n">
        <f aca="false">SUM(F17:F19)</f>
        <v>584889</v>
      </c>
      <c r="G16" s="32" t="n">
        <f aca="false">SUM(G17:G19)</f>
        <v>439442</v>
      </c>
      <c r="H16" s="33" t="n">
        <f aca="false">SUM(H17:H19)</f>
        <v>522687</v>
      </c>
      <c r="I16" s="33" t="n">
        <f aca="false">SUM(I17:I19)</f>
        <v>882307</v>
      </c>
      <c r="J16" s="33" t="n">
        <f aca="false">SUM(J17:J19)</f>
        <v>1370616</v>
      </c>
      <c r="K16" s="33" t="n">
        <f aca="false">SUM(K17:K19)</f>
        <v>716123</v>
      </c>
      <c r="L16" s="33" t="n">
        <f aca="false">SUM(L17:L19)</f>
        <v>246706</v>
      </c>
      <c r="M16" s="33" t="n">
        <f aca="false">SUM(M17:M19)</f>
        <v>471519</v>
      </c>
      <c r="N16" s="33" t="n">
        <f aca="false">SUM(N17:N19)</f>
        <v>650869</v>
      </c>
      <c r="O16" s="33" t="n">
        <f aca="false">SUM(O17:O19)</f>
        <v>622845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24.95" hidden="false" customHeight="true" outlineLevel="0" collapsed="false">
      <c r="A17" s="26"/>
      <c r="B17" s="34"/>
      <c r="C17" s="35" t="s">
        <v>13</v>
      </c>
      <c r="D17" s="28"/>
      <c r="E17" s="14" t="n">
        <f aca="false">+'[13]sectoring sna T'!$D13</f>
        <v>60462</v>
      </c>
      <c r="F17" s="36" t="n">
        <f aca="false">+'[11]sectoring sna T'!$D53</f>
        <v>23523</v>
      </c>
      <c r="G17" s="36" t="n">
        <f aca="false">[3]T1!H17</f>
        <v>79858</v>
      </c>
      <c r="H17" s="11" t="n">
        <f aca="false">[4]T1!H17</f>
        <v>79635</v>
      </c>
      <c r="I17" s="11" t="n">
        <f aca="false">[5]T1!H17</f>
        <v>81434</v>
      </c>
      <c r="J17" s="11" t="n">
        <f aca="false">[12]T1!H17</f>
        <v>103473</v>
      </c>
      <c r="K17" s="11" t="n">
        <f aca="false">[6]T1!H17</f>
        <v>43813</v>
      </c>
      <c r="L17" s="11" t="n">
        <f aca="false">[7]T1!H17</f>
        <v>7845</v>
      </c>
      <c r="M17" s="11" t="n">
        <f aca="false">[8]T1!H17</f>
        <v>51016</v>
      </c>
      <c r="N17" s="11" t="n">
        <f aca="false">[9]T1!H17</f>
        <v>92149</v>
      </c>
      <c r="O17" s="11" t="n">
        <f aca="false">[10]T1!H17</f>
        <v>89129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customFormat="false" ht="24.95" hidden="false" customHeight="true" outlineLevel="0" collapsed="false">
      <c r="A18" s="26"/>
      <c r="B18" s="34"/>
      <c r="C18" s="35" t="s">
        <v>14</v>
      </c>
      <c r="D18" s="28"/>
      <c r="E18" s="14" t="n">
        <f aca="false">+'[13]sectoring sna T'!$D14</f>
        <v>2768</v>
      </c>
      <c r="F18" s="36" t="n">
        <f aca="false">+'[11]sectoring sna T'!$D54</f>
        <v>-712</v>
      </c>
      <c r="G18" s="36" t="n">
        <f aca="false">[3]T1!H18</f>
        <v>6857</v>
      </c>
      <c r="H18" s="11" t="n">
        <f aca="false">[4]T1!H18</f>
        <v>5554</v>
      </c>
      <c r="I18" s="11" t="n">
        <f aca="false">[5]T1!H18</f>
        <v>1871</v>
      </c>
      <c r="J18" s="11" t="n">
        <f aca="false">[12]T1!H18</f>
        <v>6145</v>
      </c>
      <c r="K18" s="11" t="n">
        <f aca="false">[6]T1!H18</f>
        <v>-5919</v>
      </c>
      <c r="L18" s="11" t="n">
        <f aca="false">[7]T1!H18</f>
        <v>-1732</v>
      </c>
      <c r="M18" s="11" t="n">
        <f aca="false">[8]T1!H18</f>
        <v>5006</v>
      </c>
      <c r="N18" s="11" t="n">
        <f aca="false">[9]T1!H18</f>
        <v>4572</v>
      </c>
      <c r="O18" s="11" t="n">
        <f aca="false">[10]T1!H18</f>
        <v>1847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</row>
    <row r="19" customFormat="false" ht="24.95" hidden="false" customHeight="true" outlineLevel="0" collapsed="false">
      <c r="A19" s="26"/>
      <c r="B19" s="34"/>
      <c r="C19" s="35" t="s">
        <v>15</v>
      </c>
      <c r="D19" s="28"/>
      <c r="E19" s="14" t="n">
        <f aca="false">+'[13]sectoring sna T'!$D15</f>
        <v>104402</v>
      </c>
      <c r="F19" s="36" t="n">
        <f aca="false">+'[11]sectoring sna T'!$D55</f>
        <v>562078</v>
      </c>
      <c r="G19" s="36" t="n">
        <f aca="false">[3]T1!H19</f>
        <v>352727</v>
      </c>
      <c r="H19" s="11" t="n">
        <f aca="false">[4]T1!H19</f>
        <v>437498</v>
      </c>
      <c r="I19" s="11" t="n">
        <f aca="false">[5]T1!H19</f>
        <v>799002</v>
      </c>
      <c r="J19" s="11" t="n">
        <f aca="false">[12]T1!H19</f>
        <v>1260998</v>
      </c>
      <c r="K19" s="11" t="n">
        <f aca="false">[6]T1!H19</f>
        <v>678229</v>
      </c>
      <c r="L19" s="11" t="n">
        <f aca="false">[7]T1!H19</f>
        <v>240593</v>
      </c>
      <c r="M19" s="11" t="n">
        <f aca="false">[8]T1!H19</f>
        <v>415497</v>
      </c>
      <c r="N19" s="11" t="n">
        <f aca="false">[9]T1!H19</f>
        <v>554148</v>
      </c>
      <c r="O19" s="11" t="n">
        <f aca="false">[10]T1!H19</f>
        <v>531869</v>
      </c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4.95" hidden="false" customHeight="true" outlineLevel="0" collapsed="false">
      <c r="A20" s="26"/>
      <c r="B20" s="27" t="s">
        <v>16</v>
      </c>
      <c r="C20" s="28"/>
      <c r="D20" s="28"/>
      <c r="E20" s="21" t="n">
        <f aca="false">E21+E24</f>
        <v>228097</v>
      </c>
      <c r="F20" s="32" t="n">
        <f aca="false">F21+F24</f>
        <v>128674</v>
      </c>
      <c r="G20" s="32" t="n">
        <f aca="false">G21+G24</f>
        <v>114006.5</v>
      </c>
      <c r="H20" s="33" t="n">
        <f aca="false">H21+H24</f>
        <v>95328</v>
      </c>
      <c r="I20" s="33" t="n">
        <f aca="false">I21+I24</f>
        <v>1435</v>
      </c>
      <c r="J20" s="33" t="n">
        <f aca="false">J21+J24</f>
        <v>-440875</v>
      </c>
      <c r="K20" s="33" t="n">
        <f aca="false">K21+K24</f>
        <v>20041</v>
      </c>
      <c r="L20" s="33" t="n">
        <f aca="false">L21+L24</f>
        <v>115594.06</v>
      </c>
      <c r="M20" s="33" t="n">
        <f aca="false">M21+M24</f>
        <v>93064</v>
      </c>
      <c r="N20" s="33" t="n">
        <f aca="false">N21+N24</f>
        <v>182892</v>
      </c>
      <c r="O20" s="33" t="n">
        <f aca="false">O21+O24</f>
        <v>93831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24.95" hidden="false" customHeight="true" outlineLevel="0" collapsed="false">
      <c r="A21" s="26"/>
      <c r="B21" s="34"/>
      <c r="C21" s="35" t="s">
        <v>17</v>
      </c>
      <c r="D21" s="28"/>
      <c r="E21" s="14" t="n">
        <f aca="false">SUM(E22:E23)</f>
        <v>-4288</v>
      </c>
      <c r="F21" s="36" t="n">
        <f aca="false">SUM(F22:F23)</f>
        <v>-11079</v>
      </c>
      <c r="G21" s="36" t="n">
        <f aca="false">SUM(G22:G23)</f>
        <v>-3078</v>
      </c>
      <c r="H21" s="37" t="n">
        <f aca="false">SUM(H22:H23)</f>
        <v>96837</v>
      </c>
      <c r="I21" s="37" t="n">
        <f aca="false">SUM(I22:I23)</f>
        <v>261992</v>
      </c>
      <c r="J21" s="37" t="n">
        <f aca="false">SUM(J22:J23)</f>
        <v>-363126</v>
      </c>
      <c r="K21" s="37" t="n">
        <f aca="false">SUM(K22:K23)</f>
        <v>-63276</v>
      </c>
      <c r="L21" s="37" t="n">
        <f aca="false">SUM(L22:L23)</f>
        <v>60873</v>
      </c>
      <c r="M21" s="37" t="n">
        <f aca="false">SUM(M22:M23)</f>
        <v>-101463</v>
      </c>
      <c r="N21" s="37" t="n">
        <f aca="false">SUM(N22:N23)</f>
        <v>-24332</v>
      </c>
      <c r="O21" s="37" t="n">
        <f aca="false">SUM(O22:O23)</f>
        <v>-65515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24.95" hidden="false" customHeight="true" outlineLevel="0" collapsed="false">
      <c r="A22" s="26"/>
      <c r="B22" s="34"/>
      <c r="C22" s="34"/>
      <c r="D22" s="35" t="s">
        <v>18</v>
      </c>
      <c r="E22" s="14" t="n">
        <f aca="false">+'[13]sectoring sna T'!$D18</f>
        <v>-7475</v>
      </c>
      <c r="F22" s="36" t="n">
        <f aca="false">+'[11]sectoring sna T'!$D58</f>
        <v>-4573</v>
      </c>
      <c r="G22" s="36" t="n">
        <f aca="false">[3]T1!H22</f>
        <v>-7626</v>
      </c>
      <c r="H22" s="11" t="n">
        <f aca="false">[4]T1!H22</f>
        <v>95452</v>
      </c>
      <c r="I22" s="11" t="n">
        <f aca="false">[5]T1!H22</f>
        <v>268480</v>
      </c>
      <c r="J22" s="11" t="n">
        <f aca="false">[12]T1!H22</f>
        <v>-363126</v>
      </c>
      <c r="K22" s="11" t="n">
        <f aca="false">[6]T1!H22</f>
        <v>-69585</v>
      </c>
      <c r="L22" s="11" t="n">
        <f aca="false">[7]T1!H22</f>
        <v>60655</v>
      </c>
      <c r="M22" s="11" t="n">
        <f aca="false">[8]T1!H22</f>
        <v>-94936</v>
      </c>
      <c r="N22" s="11" t="n">
        <f aca="false">[9]T1!H22</f>
        <v>-24372</v>
      </c>
      <c r="O22" s="11" t="n">
        <f aca="false">[10]T1!H22</f>
        <v>-65475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customFormat="false" ht="24.95" hidden="false" customHeight="true" outlineLevel="0" collapsed="false">
      <c r="A23" s="26"/>
      <c r="B23" s="34"/>
      <c r="C23" s="34"/>
      <c r="D23" s="35" t="s">
        <v>19</v>
      </c>
      <c r="E23" s="14" t="n">
        <f aca="false">+'[13]sectoring sna T'!$D19</f>
        <v>3187</v>
      </c>
      <c r="F23" s="36" t="n">
        <f aca="false">+'[11]sectoring sna T'!$D59</f>
        <v>-6506</v>
      </c>
      <c r="G23" s="36" t="n">
        <f aca="false">[3]T1!H23</f>
        <v>4548</v>
      </c>
      <c r="H23" s="11" t="n">
        <f aca="false">[4]T1!H23</f>
        <v>1385</v>
      </c>
      <c r="I23" s="11" t="n">
        <f aca="false">[5]T1!H23</f>
        <v>-6488</v>
      </c>
      <c r="J23" s="37" t="n">
        <f aca="false">[12]T1!H23</f>
        <v>0</v>
      </c>
      <c r="K23" s="37" t="n">
        <f aca="false">[6]T1!H23</f>
        <v>6309</v>
      </c>
      <c r="L23" s="37" t="n">
        <f aca="false">[7]T1!H23</f>
        <v>218</v>
      </c>
      <c r="M23" s="37" t="n">
        <f aca="false">[8]T1!H23</f>
        <v>-6527</v>
      </c>
      <c r="N23" s="37" t="n">
        <f aca="false">[9]T1!H23</f>
        <v>40</v>
      </c>
      <c r="O23" s="37" t="n">
        <f aca="false">[10]T1!H23</f>
        <v>-40</v>
      </c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</row>
    <row r="24" customFormat="false" ht="24.95" hidden="false" customHeight="true" outlineLevel="0" collapsed="false">
      <c r="A24" s="26"/>
      <c r="B24" s="34"/>
      <c r="C24" s="35" t="s">
        <v>20</v>
      </c>
      <c r="D24" s="28"/>
      <c r="E24" s="14" t="n">
        <f aca="false">SUM(E25:E28)</f>
        <v>232385</v>
      </c>
      <c r="F24" s="36" t="n">
        <f aca="false">SUM(F25:F28)</f>
        <v>139753</v>
      </c>
      <c r="G24" s="36" t="n">
        <f aca="false">SUM(G25:G28)</f>
        <v>117084.5</v>
      </c>
      <c r="H24" s="37" t="n">
        <f aca="false">SUM(H25:H28)</f>
        <v>-1509</v>
      </c>
      <c r="I24" s="37" t="n">
        <f aca="false">SUM(I25:I28)</f>
        <v>-260557</v>
      </c>
      <c r="J24" s="37" t="n">
        <f aca="false">SUM(J25:J28)</f>
        <v>-77749</v>
      </c>
      <c r="K24" s="37" t="n">
        <f aca="false">SUM(K25:K28)</f>
        <v>83317</v>
      </c>
      <c r="L24" s="37" t="n">
        <f aca="false">SUM(L25:L28)</f>
        <v>54721.0600000001</v>
      </c>
      <c r="M24" s="37" t="n">
        <f aca="false">SUM(M25:M28)</f>
        <v>194527</v>
      </c>
      <c r="N24" s="37" t="n">
        <f aca="false">SUM(N25:N28)</f>
        <v>207224</v>
      </c>
      <c r="O24" s="37" t="n">
        <f aca="false">SUM(O25:O28)</f>
        <v>159346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24.95" hidden="false" customHeight="true" outlineLevel="0" collapsed="false">
      <c r="A25" s="26"/>
      <c r="B25" s="34"/>
      <c r="C25" s="34"/>
      <c r="D25" s="35" t="s">
        <v>21</v>
      </c>
      <c r="E25" s="14" t="n">
        <f aca="false">+'[13]sectoring sna T'!$D21</f>
        <v>43436</v>
      </c>
      <c r="F25" s="36" t="n">
        <f aca="false">+'[11]sectoring sna T'!$D61</f>
        <v>-19151</v>
      </c>
      <c r="G25" s="36" t="n">
        <f aca="false">[3]T1!H25</f>
        <v>-110464</v>
      </c>
      <c r="H25" s="11" t="n">
        <f aca="false">[4]T1!H25</f>
        <v>6365</v>
      </c>
      <c r="I25" s="11" t="n">
        <f aca="false">[5]T1!H25</f>
        <v>-105433</v>
      </c>
      <c r="J25" s="11" t="n">
        <f aca="false">[12]T1!H25</f>
        <v>-158291</v>
      </c>
      <c r="K25" s="11" t="n">
        <f aca="false">[6]T1!H25</f>
        <v>2705</v>
      </c>
      <c r="L25" s="11" t="n">
        <f aca="false">[7]T1!H25</f>
        <v>-106985</v>
      </c>
      <c r="M25" s="11" t="n">
        <f aca="false">[8]T1!H25</f>
        <v>82876</v>
      </c>
      <c r="N25" s="11" t="n">
        <f aca="false">[9]T1!H25</f>
        <v>-57855</v>
      </c>
      <c r="O25" s="11" t="n">
        <f aca="false">[10]T1!H25</f>
        <v>139650</v>
      </c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customFormat="false" ht="24.95" hidden="false" customHeight="true" outlineLevel="0" collapsed="false">
      <c r="A26" s="26"/>
      <c r="B26" s="34"/>
      <c r="C26" s="34"/>
      <c r="D26" s="35" t="s">
        <v>22</v>
      </c>
      <c r="E26" s="14" t="n">
        <f aca="false">+'[13]sectoring sna T'!$D22</f>
        <v>24029</v>
      </c>
      <c r="F26" s="38" t="n">
        <f aca="false">+'[11]sectoring sna T'!$D62</f>
        <v>0</v>
      </c>
      <c r="G26" s="38" t="n">
        <f aca="false">[3]T1!H26</f>
        <v>0</v>
      </c>
      <c r="H26" s="17" t="n">
        <f aca="false">[4]T1!H26</f>
        <v>0</v>
      </c>
      <c r="I26" s="17" t="n">
        <f aca="false">[5]T1!H26</f>
        <v>0</v>
      </c>
      <c r="J26" s="11" t="n">
        <f aca="false">[12]T1!H26</f>
        <v>1497</v>
      </c>
      <c r="K26" s="11" t="n">
        <f aca="false">[6]T1!H26</f>
        <v>-1497</v>
      </c>
      <c r="L26" s="17" t="n">
        <f aca="false">[7]T1!H26</f>
        <v>0</v>
      </c>
      <c r="M26" s="17" t="n">
        <f aca="false">[8]T1!H26</f>
        <v>0</v>
      </c>
      <c r="N26" s="17" t="n">
        <f aca="false">[9]T1!H26</f>
        <v>0</v>
      </c>
      <c r="O26" s="11" t="n">
        <f aca="false">[10]T1!H26</f>
        <v>92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</row>
    <row r="27" customFormat="false" ht="24.95" hidden="false" customHeight="true" outlineLevel="0" collapsed="false">
      <c r="A27" s="26"/>
      <c r="B27" s="34"/>
      <c r="C27" s="34"/>
      <c r="D27" s="35" t="s">
        <v>23</v>
      </c>
      <c r="E27" s="14" t="n">
        <f aca="false">+'[13]sectoring sna T'!$D23</f>
        <v>31118</v>
      </c>
      <c r="F27" s="36" t="n">
        <f aca="false">+'[11]sectoring sna T'!$D63</f>
        <v>93046</v>
      </c>
      <c r="G27" s="36" t="n">
        <f aca="false">[3]T1!H27</f>
        <v>195024.5</v>
      </c>
      <c r="H27" s="11" t="n">
        <f aca="false">[4]T1!H27</f>
        <v>30938</v>
      </c>
      <c r="I27" s="11" t="n">
        <f aca="false">[5]T1!H27</f>
        <v>20198</v>
      </c>
      <c r="J27" s="11" t="n">
        <f aca="false">[12]T1!H27</f>
        <v>78478</v>
      </c>
      <c r="K27" s="11" t="n">
        <f aca="false">[6]T1!H27</f>
        <v>113895</v>
      </c>
      <c r="L27" s="11" t="n">
        <f aca="false">[7]T1!H27</f>
        <v>161892.06</v>
      </c>
      <c r="M27" s="11" t="n">
        <f aca="false">[8]T1!H27</f>
        <v>104385</v>
      </c>
      <c r="N27" s="11" t="n">
        <f aca="false">[9]T1!H27</f>
        <v>197900</v>
      </c>
      <c r="O27" s="11" t="n">
        <f aca="false">[10]T1!H27</f>
        <v>75243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24.95" hidden="false" customHeight="true" outlineLevel="0" collapsed="false">
      <c r="A28" s="39"/>
      <c r="B28" s="39"/>
      <c r="C28" s="34"/>
      <c r="D28" s="35" t="s">
        <v>24</v>
      </c>
      <c r="E28" s="14" t="n">
        <f aca="false">+'[13]sectoring sna T'!$D24</f>
        <v>133802</v>
      </c>
      <c r="F28" s="36" t="n">
        <f aca="false">+'[11]sectoring sna T'!$D64</f>
        <v>65858</v>
      </c>
      <c r="G28" s="36" t="n">
        <f aca="false">[3]T1!H28</f>
        <v>32524</v>
      </c>
      <c r="H28" s="11" t="n">
        <f aca="false">[4]T1!H28</f>
        <v>-38812</v>
      </c>
      <c r="I28" s="11" t="n">
        <f aca="false">[5]T1!H28</f>
        <v>-175322</v>
      </c>
      <c r="J28" s="11" t="n">
        <f aca="false">[12]T1!H28</f>
        <v>567</v>
      </c>
      <c r="K28" s="11" t="n">
        <f aca="false">[6]T1!H28</f>
        <v>-31786</v>
      </c>
      <c r="L28" s="11" t="n">
        <f aca="false">[7]T1!H28</f>
        <v>-186</v>
      </c>
      <c r="M28" s="11" t="n">
        <f aca="false">[8]T1!H28</f>
        <v>7266</v>
      </c>
      <c r="N28" s="11" t="n">
        <f aca="false">[9]T1!H28</f>
        <v>67179</v>
      </c>
      <c r="O28" s="11" t="n">
        <f aca="false">[10]T1!H28</f>
        <v>-55639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customFormat="false" ht="24.95" hidden="false" customHeight="true" outlineLevel="0" collapsed="false">
      <c r="A29" s="26"/>
      <c r="B29" s="27" t="s">
        <v>25</v>
      </c>
      <c r="C29" s="28"/>
      <c r="D29" s="28"/>
      <c r="E29" s="21" t="n">
        <f aca="false">SUM(E30:E32)</f>
        <v>42091</v>
      </c>
      <c r="F29" s="32" t="n">
        <f aca="false">SUM(F30:F32)</f>
        <v>-10361</v>
      </c>
      <c r="G29" s="32" t="n">
        <f aca="false">SUM(G30:G32)</f>
        <v>2185</v>
      </c>
      <c r="H29" s="33" t="n">
        <f aca="false">SUM(H30:H32)</f>
        <v>-2593</v>
      </c>
      <c r="I29" s="33" t="n">
        <f aca="false">SUM(I30:I32)</f>
        <v>10149</v>
      </c>
      <c r="J29" s="33" t="n">
        <f aca="false">SUM(J30:J32)</f>
        <v>-8733</v>
      </c>
      <c r="K29" s="33" t="n">
        <f aca="false">SUM(K30:K32)</f>
        <v>878</v>
      </c>
      <c r="L29" s="33" t="n">
        <f aca="false">SUM(L30:L32)</f>
        <v>-2928</v>
      </c>
      <c r="M29" s="33" t="n">
        <f aca="false">SUM(M30:M32)</f>
        <v>6233</v>
      </c>
      <c r="N29" s="33" t="n">
        <f aca="false">SUM(N30:N32)</f>
        <v>-2320</v>
      </c>
      <c r="O29" s="33" t="n">
        <f aca="false">SUM(O30:O32)</f>
        <v>1114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</row>
    <row r="30" customFormat="false" ht="24.95" hidden="false" customHeight="true" outlineLevel="0" collapsed="false">
      <c r="A30" s="26"/>
      <c r="B30" s="34"/>
      <c r="C30" s="35" t="s">
        <v>26</v>
      </c>
      <c r="D30" s="28"/>
      <c r="E30" s="16" t="n">
        <f aca="false">+'[13]sectoring sna T'!$D26</f>
        <v>0</v>
      </c>
      <c r="F30" s="38" t="n">
        <f aca="false">+'[11]sectoring sna T'!$D66</f>
        <v>0</v>
      </c>
      <c r="G30" s="38" t="n">
        <f aca="false">[3]T1!H30</f>
        <v>0</v>
      </c>
      <c r="H30" s="17" t="n">
        <f aca="false">[4]T1!H30</f>
        <v>0</v>
      </c>
      <c r="I30" s="17" t="n">
        <f aca="false">[5]T1!H30</f>
        <v>0</v>
      </c>
      <c r="J30" s="17" t="n">
        <f aca="false">[12]T1!H30</f>
        <v>0</v>
      </c>
      <c r="K30" s="17" t="n">
        <f aca="false">[6]T1!H30</f>
        <v>0</v>
      </c>
      <c r="L30" s="17" t="n">
        <f aca="false">[7]T1!H30</f>
        <v>0</v>
      </c>
      <c r="M30" s="17" t="n">
        <f aca="false">[8]T1!H30</f>
        <v>0</v>
      </c>
      <c r="N30" s="17" t="n">
        <f aca="false">[9]T1!H30</f>
        <v>0</v>
      </c>
      <c r="O30" s="17" t="n">
        <f aca="false">[10]T1!H30</f>
        <v>0</v>
      </c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</row>
    <row r="31" customFormat="false" ht="24.95" hidden="false" customHeight="true" outlineLevel="0" collapsed="false">
      <c r="A31" s="26"/>
      <c r="B31" s="34"/>
      <c r="C31" s="35" t="s">
        <v>27</v>
      </c>
      <c r="D31" s="28"/>
      <c r="E31" s="16" t="n">
        <f aca="false">+'[13]sectoring sna T'!$D27</f>
        <v>0</v>
      </c>
      <c r="F31" s="38" t="n">
        <f aca="false">+'[11]sectoring sna T'!$D67</f>
        <v>0</v>
      </c>
      <c r="G31" s="38" t="n">
        <f aca="false">[3]T1!H31</f>
        <v>0</v>
      </c>
      <c r="H31" s="17" t="n">
        <f aca="false">[4]T1!H31</f>
        <v>0</v>
      </c>
      <c r="I31" s="17" t="n">
        <f aca="false">[5]T1!H31</f>
        <v>57</v>
      </c>
      <c r="J31" s="17" t="n">
        <f aca="false">[12]T1!H31</f>
        <v>0</v>
      </c>
      <c r="K31" s="17" t="n">
        <f aca="false">[6]T1!H31</f>
        <v>0</v>
      </c>
      <c r="L31" s="17" t="n">
        <f aca="false">[7]T1!H31</f>
        <v>0</v>
      </c>
      <c r="M31" s="17" t="n">
        <f aca="false">[8]T1!H31</f>
        <v>0</v>
      </c>
      <c r="N31" s="17" t="n">
        <f aca="false">[9]T1!H31</f>
        <v>0</v>
      </c>
      <c r="O31" s="17" t="n">
        <f aca="false">[10]T1!H31</f>
        <v>0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</row>
    <row r="32" customFormat="false" ht="24.95" hidden="false" customHeight="true" outlineLevel="0" collapsed="false">
      <c r="A32" s="40"/>
      <c r="B32" s="40"/>
      <c r="C32" s="35" t="s">
        <v>28</v>
      </c>
      <c r="D32" s="28"/>
      <c r="E32" s="14" t="n">
        <f aca="false">+'[13]sectoring sna T'!$D28</f>
        <v>42091</v>
      </c>
      <c r="F32" s="36" t="n">
        <f aca="false">+'[11]sectoring sna T'!$D68</f>
        <v>-10361</v>
      </c>
      <c r="G32" s="36" t="n">
        <f aca="false">[3]T1!H32</f>
        <v>2185</v>
      </c>
      <c r="H32" s="11" t="n">
        <f aca="false">[4]T1!H32</f>
        <v>-2593</v>
      </c>
      <c r="I32" s="11" t="n">
        <f aca="false">[5]T1!H32</f>
        <v>10092</v>
      </c>
      <c r="J32" s="11" t="n">
        <f aca="false">[12]T1!H32</f>
        <v>-8733</v>
      </c>
      <c r="K32" s="11" t="n">
        <f aca="false">[6]T1!H32</f>
        <v>878</v>
      </c>
      <c r="L32" s="11" t="n">
        <f aca="false">[7]T1!H32</f>
        <v>-2928</v>
      </c>
      <c r="M32" s="11" t="n">
        <f aca="false">[8]T1!H32</f>
        <v>6233</v>
      </c>
      <c r="N32" s="11" t="n">
        <f aca="false">[9]T1!H32</f>
        <v>-2320</v>
      </c>
      <c r="O32" s="11" t="n">
        <f aca="false">[10]T1!H32</f>
        <v>1114</v>
      </c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</row>
    <row r="33" customFormat="false" ht="24.95" hidden="false" customHeight="true" outlineLevel="0" collapsed="false">
      <c r="A33" s="26"/>
      <c r="B33" s="27" t="s">
        <v>29</v>
      </c>
      <c r="C33" s="41"/>
      <c r="D33" s="41"/>
      <c r="E33" s="21" t="n">
        <f aca="false">+'[13]sectoring sna T'!$D29</f>
        <v>144851</v>
      </c>
      <c r="F33" s="32" t="n">
        <f aca="false">+'[11]sectoring sna T'!$D69</f>
        <v>255037</v>
      </c>
      <c r="G33" s="32" t="n">
        <f aca="false">[3]T1!H33</f>
        <v>85694.4</v>
      </c>
      <c r="H33" s="9" t="n">
        <f aca="false">[4]T1!H33</f>
        <v>291278</v>
      </c>
      <c r="I33" s="9" t="n">
        <f aca="false">[5]T1!H33</f>
        <v>630936</v>
      </c>
      <c r="J33" s="9" t="n">
        <f aca="false">[12]T1!H33</f>
        <v>564392</v>
      </c>
      <c r="K33" s="9" t="n">
        <f aca="false">[6]T1!H33</f>
        <v>977104</v>
      </c>
      <c r="L33" s="9" t="n">
        <f aca="false">[7]T1!H33</f>
        <v>836236</v>
      </c>
      <c r="M33" s="9" t="n">
        <f aca="false">[8]T1!H33</f>
        <v>403814.175</v>
      </c>
      <c r="N33" s="33" t="n">
        <f aca="false">[9]T1!H33</f>
        <v>105627</v>
      </c>
      <c r="O33" s="9" t="n">
        <f aca="false">[10]T1!H33</f>
        <v>288184</v>
      </c>
    </row>
    <row r="34" customFormat="false" ht="24.95" hidden="false" customHeight="true" outlineLevel="0" collapsed="false">
      <c r="A34" s="26"/>
      <c r="B34" s="42" t="s">
        <v>30</v>
      </c>
      <c r="C34" s="41"/>
      <c r="D34" s="41"/>
      <c r="E34" s="21" t="n">
        <f aca="false">+'[13]sectoring sna T'!$D30</f>
        <v>157225</v>
      </c>
      <c r="F34" s="43" t="n">
        <f aca="false">+'[11]sectoring sna T'!$D70</f>
        <v>125350</v>
      </c>
      <c r="G34" s="43" t="n">
        <f aca="false">[3]T1!H34</f>
        <v>173346</v>
      </c>
      <c r="H34" s="9" t="n">
        <f aca="false">[4]T1!H34</f>
        <v>200554</v>
      </c>
      <c r="I34" s="9" t="n">
        <f aca="false">[5]T1!H34</f>
        <v>145532</v>
      </c>
      <c r="J34" s="9" t="n">
        <f aca="false">[12]T1!H34</f>
        <v>59285</v>
      </c>
      <c r="K34" s="9" t="n">
        <f aca="false">[6]T1!H34</f>
        <v>171006</v>
      </c>
      <c r="L34" s="9" t="n">
        <f aca="false">[7]T1!H34</f>
        <v>461961</v>
      </c>
      <c r="M34" s="9" t="n">
        <f aca="false">[8]T1!H34</f>
        <v>339533</v>
      </c>
      <c r="N34" s="9" t="n">
        <f aca="false">[9]T1!H34</f>
        <v>241821</v>
      </c>
      <c r="O34" s="9" t="n">
        <f aca="false">[10]T1!H34</f>
        <v>275972</v>
      </c>
    </row>
    <row r="35" customFormat="false" ht="24.95" hidden="false" customHeight="true" outlineLevel="0" collapsed="false">
      <c r="A35" s="26"/>
      <c r="B35" s="27" t="s">
        <v>31</v>
      </c>
      <c r="C35" s="41"/>
      <c r="D35" s="41"/>
      <c r="E35" s="21" t="n">
        <f aca="false">+'[13]sectoring sna T'!$D31</f>
        <v>-20718.8</v>
      </c>
      <c r="F35" s="43" t="n">
        <f aca="false">+'[11]sectoring sna T'!$D71</f>
        <v>46628</v>
      </c>
      <c r="G35" s="43" t="n">
        <f aca="false">[3]T1!H35</f>
        <v>60467.6</v>
      </c>
      <c r="H35" s="9" t="n">
        <f aca="false">[4]T1!H35</f>
        <v>401343.9</v>
      </c>
      <c r="I35" s="9" t="n">
        <f aca="false">[5]T1!H35</f>
        <v>531610.1</v>
      </c>
      <c r="J35" s="9" t="n">
        <f aca="false">[12]T1!H35</f>
        <v>170163</v>
      </c>
      <c r="K35" s="9" t="n">
        <f aca="false">[6]T1!H35</f>
        <v>78225</v>
      </c>
      <c r="L35" s="9" t="n">
        <f aca="false">[7]T1!H35</f>
        <v>62375</v>
      </c>
      <c r="M35" s="9" t="n">
        <f aca="false">[8]T1!H35</f>
        <v>-255911</v>
      </c>
      <c r="N35" s="9" t="n">
        <f aca="false">[9]T1!H35</f>
        <v>6838</v>
      </c>
      <c r="O35" s="9" t="n">
        <f aca="false">[10]T1!H35</f>
        <v>-37523</v>
      </c>
    </row>
    <row r="36" customFormat="false" ht="24.95" hidden="false" customHeight="true" outlineLevel="0" collapsed="false">
      <c r="A36" s="44"/>
      <c r="B36" s="44"/>
      <c r="C36" s="45"/>
      <c r="D36" s="45"/>
      <c r="E36" s="14"/>
      <c r="F36" s="46"/>
      <c r="G36" s="46"/>
      <c r="H36" s="11"/>
      <c r="I36" s="11"/>
      <c r="J36" s="17"/>
      <c r="K36" s="17"/>
      <c r="L36" s="17"/>
      <c r="M36" s="17"/>
      <c r="N36" s="17"/>
      <c r="O36" s="17"/>
    </row>
    <row r="37" customFormat="false" ht="30" hidden="false" customHeight="true" outlineLevel="0" collapsed="false">
      <c r="A37" s="22" t="s">
        <v>32</v>
      </c>
      <c r="B37" s="22"/>
      <c r="C37" s="47"/>
      <c r="D37" s="47"/>
      <c r="E37" s="24" t="n">
        <f aca="false">E38+E39+E43+E52+E56+E57+E58</f>
        <v>248305</v>
      </c>
      <c r="F37" s="24" t="n">
        <f aca="false">F38+F39+F43+F52+F56+F57+F58</f>
        <v>443226</v>
      </c>
      <c r="G37" s="24" t="n">
        <f aca="false">G38+G39+G43+G52+G56+G57+G58</f>
        <v>689474.4</v>
      </c>
      <c r="H37" s="25" t="n">
        <f aca="false">H38+H39+H43+H52+H56+H57+H58</f>
        <v>1194395</v>
      </c>
      <c r="I37" s="25" t="n">
        <f aca="false">I38+I39+I43+I52+I56+I57+I58</f>
        <v>1273317</v>
      </c>
      <c r="J37" s="25" t="n">
        <f aca="false">J38+J39+J43+J52+J56+J57+J58</f>
        <v>1300828</v>
      </c>
      <c r="K37" s="25" t="n">
        <f aca="false">K38+K39+K43+K52+K56+K57+K58</f>
        <v>1441622</v>
      </c>
      <c r="L37" s="25" t="n">
        <f aca="false">L38+L39+L43+L52+L56+L57+L58</f>
        <v>1002480</v>
      </c>
      <c r="M37" s="25" t="n">
        <f aca="false">M38+M39+M43+M52+M56+M57+M58</f>
        <v>512069</v>
      </c>
      <c r="N37" s="25" t="n">
        <f aca="false">N38+N39+N43+N52+N56+N57+N58</f>
        <v>699937</v>
      </c>
      <c r="O37" s="25" t="n">
        <f aca="false">O38+O39+O43+O52+O56+O57+O58</f>
        <v>433273</v>
      </c>
    </row>
    <row r="38" customFormat="false" ht="24.95" hidden="false" customHeight="true" outlineLevel="0" collapsed="false">
      <c r="A38" s="26"/>
      <c r="B38" s="27" t="s">
        <v>11</v>
      </c>
      <c r="C38" s="28"/>
      <c r="D38" s="28"/>
      <c r="E38" s="29" t="n">
        <v>0</v>
      </c>
      <c r="F38" s="30" t="n">
        <f aca="false">+'[11]sectoring sna T'!$E51</f>
        <v>0</v>
      </c>
      <c r="G38" s="30" t="n">
        <f aca="false">[3]T1!H38</f>
        <v>0</v>
      </c>
      <c r="H38" s="31" t="n">
        <f aca="false">[4]T1!H38</f>
        <v>0</v>
      </c>
      <c r="I38" s="31" t="n">
        <f aca="false">[5]T1!H38</f>
        <v>0</v>
      </c>
      <c r="J38" s="31" t="n">
        <f aca="false">[12]T1!H38</f>
        <v>0</v>
      </c>
      <c r="K38" s="31" t="n">
        <f aca="false">[6]T1!H40</f>
        <v>0</v>
      </c>
      <c r="L38" s="31" t="n">
        <f aca="false">[7]T1!H40</f>
        <v>0</v>
      </c>
      <c r="M38" s="31" t="n">
        <f aca="false">[8]T1!H40</f>
        <v>0</v>
      </c>
      <c r="N38" s="31" t="n">
        <f aca="false">[9]T1!H40</f>
        <v>0</v>
      </c>
      <c r="O38" s="31" t="n">
        <f aca="false">[10]T1!H40</f>
        <v>0</v>
      </c>
    </row>
    <row r="39" customFormat="false" ht="24.95" hidden="false" customHeight="true" outlineLevel="0" collapsed="false">
      <c r="A39" s="26"/>
      <c r="B39" s="27" t="s">
        <v>12</v>
      </c>
      <c r="C39" s="28"/>
      <c r="D39" s="28"/>
      <c r="E39" s="29" t="n">
        <f aca="false">SUM(E40:E42)</f>
        <v>0</v>
      </c>
      <c r="F39" s="38" t="n">
        <f aca="false">SUM(F40:F42)</f>
        <v>0</v>
      </c>
      <c r="G39" s="38" t="n">
        <f aca="false">SUM(G40:G42)</f>
        <v>0</v>
      </c>
      <c r="H39" s="48" t="n">
        <f aca="false">SUM(H40:H42)</f>
        <v>0</v>
      </c>
      <c r="I39" s="48" t="n">
        <f aca="false">SUM(I40:I42)</f>
        <v>0</v>
      </c>
      <c r="J39" s="48" t="n">
        <f aca="false">SUM(J40:J42)</f>
        <v>0</v>
      </c>
      <c r="K39" s="48" t="n">
        <f aca="false">SUM(K40:K42)</f>
        <v>0</v>
      </c>
      <c r="L39" s="48" t="n">
        <f aca="false">SUM(L40:L42)</f>
        <v>0</v>
      </c>
      <c r="M39" s="48" t="n">
        <f aca="false">SUM(M40:M42)</f>
        <v>0</v>
      </c>
      <c r="N39" s="48" t="n">
        <f aca="false">SUM(N40:N42)</f>
        <v>0</v>
      </c>
      <c r="O39" s="48" t="n">
        <f aca="false">SUM(O40:O42)</f>
        <v>0</v>
      </c>
    </row>
    <row r="40" customFormat="false" ht="24.95" hidden="false" customHeight="true" outlineLevel="0" collapsed="false">
      <c r="A40" s="26"/>
      <c r="B40" s="34"/>
      <c r="C40" s="35" t="s">
        <v>13</v>
      </c>
      <c r="D40" s="28"/>
      <c r="E40" s="16" t="n">
        <f aca="false">+'[13]sectoring sna T'!$E13</f>
        <v>0</v>
      </c>
      <c r="F40" s="16" t="n">
        <f aca="false">+'[11]sectoring sna T'!$E53</f>
        <v>0</v>
      </c>
      <c r="G40" s="16" t="n">
        <f aca="false">[3]T1!H40</f>
        <v>0</v>
      </c>
      <c r="H40" s="17" t="n">
        <f aca="false">[4]T1!H40</f>
        <v>0</v>
      </c>
      <c r="I40" s="17" t="n">
        <f aca="false">[5]T1!H40</f>
        <v>0</v>
      </c>
      <c r="J40" s="17" t="n">
        <f aca="false">[12]T1!H40</f>
        <v>0</v>
      </c>
      <c r="K40" s="17" t="n">
        <f aca="false">[6]T1!H42</f>
        <v>0</v>
      </c>
      <c r="L40" s="17" t="n">
        <f aca="false">[7]T1!H42</f>
        <v>0</v>
      </c>
      <c r="M40" s="17" t="n">
        <f aca="false">[8]T1!H42</f>
        <v>0</v>
      </c>
      <c r="N40" s="17" t="n">
        <f aca="false">[9]T1!H42</f>
        <v>0</v>
      </c>
      <c r="O40" s="17" t="n">
        <f aca="false">[10]T1!H42</f>
        <v>0</v>
      </c>
    </row>
    <row r="41" customFormat="false" ht="24.95" hidden="false" customHeight="true" outlineLevel="0" collapsed="false">
      <c r="A41" s="26"/>
      <c r="B41" s="34"/>
      <c r="C41" s="35" t="s">
        <v>14</v>
      </c>
      <c r="D41" s="28"/>
      <c r="E41" s="16" t="n">
        <f aca="false">+'[13]sectoring sna T'!$E14</f>
        <v>0</v>
      </c>
      <c r="F41" s="16" t="n">
        <f aca="false">+'[11]sectoring sna T'!$E54</f>
        <v>0</v>
      </c>
      <c r="G41" s="16" t="n">
        <f aca="false">[3]T1!H41</f>
        <v>0</v>
      </c>
      <c r="H41" s="17" t="n">
        <f aca="false">[4]T1!H41</f>
        <v>0</v>
      </c>
      <c r="I41" s="17" t="n">
        <f aca="false">[5]T1!H41</f>
        <v>0</v>
      </c>
      <c r="J41" s="17" t="n">
        <f aca="false">[12]T1!H41</f>
        <v>0</v>
      </c>
      <c r="K41" s="17" t="n">
        <f aca="false">[6]T1!H43</f>
        <v>0</v>
      </c>
      <c r="L41" s="17" t="n">
        <f aca="false">[7]T1!H43</f>
        <v>0</v>
      </c>
      <c r="M41" s="17" t="n">
        <f aca="false">[8]T1!H43</f>
        <v>0</v>
      </c>
      <c r="N41" s="17" t="n">
        <f aca="false">[9]T1!H43</f>
        <v>0</v>
      </c>
      <c r="O41" s="17" t="n">
        <f aca="false">[10]T1!H43</f>
        <v>0</v>
      </c>
    </row>
    <row r="42" customFormat="false" ht="24.95" hidden="false" customHeight="true" outlineLevel="0" collapsed="false">
      <c r="A42" s="26"/>
      <c r="B42" s="34"/>
      <c r="C42" s="35" t="s">
        <v>15</v>
      </c>
      <c r="D42" s="28"/>
      <c r="E42" s="16" t="n">
        <f aca="false">+'[13]sectoring sna T'!$E15</f>
        <v>0</v>
      </c>
      <c r="F42" s="16" t="n">
        <f aca="false">+'[11]sectoring sna T'!$E55</f>
        <v>0</v>
      </c>
      <c r="G42" s="16" t="n">
        <f aca="false">[3]T1!H42</f>
        <v>0</v>
      </c>
      <c r="H42" s="17" t="n">
        <f aca="false">[4]T1!H42</f>
        <v>0</v>
      </c>
      <c r="I42" s="17" t="n">
        <f aca="false">[5]T1!H42</f>
        <v>0</v>
      </c>
      <c r="J42" s="17" t="n">
        <f aca="false">[12]T1!H42</f>
        <v>0</v>
      </c>
      <c r="K42" s="17" t="n">
        <f aca="false">[6]T1!H44</f>
        <v>0</v>
      </c>
      <c r="L42" s="17" t="n">
        <f aca="false">[7]T1!H44</f>
        <v>0</v>
      </c>
      <c r="M42" s="17" t="n">
        <f aca="false">[8]T1!H44</f>
        <v>0</v>
      </c>
      <c r="N42" s="17" t="n">
        <f aca="false">[9]T1!H44</f>
        <v>0</v>
      </c>
      <c r="O42" s="17" t="n">
        <f aca="false">[10]T1!H44</f>
        <v>0</v>
      </c>
    </row>
    <row r="43" customFormat="false" ht="24.95" hidden="false" customHeight="true" outlineLevel="0" collapsed="false">
      <c r="A43" s="26"/>
      <c r="B43" s="27" t="s">
        <v>16</v>
      </c>
      <c r="C43" s="28"/>
      <c r="D43" s="28"/>
      <c r="E43" s="21" t="n">
        <f aca="false">E44+E47</f>
        <v>-294</v>
      </c>
      <c r="F43" s="32" t="n">
        <f aca="false">F44+F47</f>
        <v>-159</v>
      </c>
      <c r="G43" s="32" t="n">
        <f aca="false">G44+G47</f>
        <v>-746</v>
      </c>
      <c r="H43" s="33" t="n">
        <f aca="false">H44+H47</f>
        <v>-485</v>
      </c>
      <c r="I43" s="33" t="n">
        <f aca="false">I44+I47</f>
        <v>-244</v>
      </c>
      <c r="J43" s="33" t="n">
        <f aca="false">J44+J47</f>
        <v>4797</v>
      </c>
      <c r="K43" s="33" t="n">
        <f aca="false">K44+K47</f>
        <v>883</v>
      </c>
      <c r="L43" s="33" t="n">
        <f aca="false">L44+L47</f>
        <v>1437</v>
      </c>
      <c r="M43" s="33" t="n">
        <f aca="false">M44+M47</f>
        <v>12627</v>
      </c>
      <c r="N43" s="33" t="n">
        <f aca="false">N44+N47</f>
        <v>-12164</v>
      </c>
      <c r="O43" s="33" t="n">
        <f aca="false">O44+O47</f>
        <v>-156</v>
      </c>
    </row>
    <row r="44" customFormat="false" ht="24.95" hidden="false" customHeight="true" outlineLevel="0" collapsed="false">
      <c r="A44" s="26"/>
      <c r="B44" s="26"/>
      <c r="C44" s="35" t="s">
        <v>17</v>
      </c>
      <c r="D44" s="49"/>
      <c r="E44" s="14" t="n">
        <f aca="false">SUM(E45:E46)</f>
        <v>-294</v>
      </c>
      <c r="F44" s="14" t="n">
        <f aca="false">SUM(F45:F46)</f>
        <v>-159</v>
      </c>
      <c r="G44" s="14" t="n">
        <f aca="false">SUM(G45:G46)</f>
        <v>-746</v>
      </c>
      <c r="H44" s="11" t="n">
        <f aca="false">SUM(H45:H46)</f>
        <v>-485</v>
      </c>
      <c r="I44" s="11" t="n">
        <f aca="false">SUM(I45:I46)</f>
        <v>-244</v>
      </c>
      <c r="J44" s="11" t="n">
        <f aca="false">SUM(J45:J46)</f>
        <v>4797</v>
      </c>
      <c r="K44" s="11" t="n">
        <f aca="false">SUM(K45:K46)</f>
        <v>883</v>
      </c>
      <c r="L44" s="11" t="n">
        <f aca="false">SUM(L45:L46)</f>
        <v>1437</v>
      </c>
      <c r="M44" s="11" t="n">
        <f aca="false">SUM(M45:M46)</f>
        <v>12627</v>
      </c>
      <c r="N44" s="11" t="n">
        <f aca="false">SUM(N45:N46)</f>
        <v>-12164</v>
      </c>
      <c r="O44" s="11" t="n">
        <f aca="false">SUM(O45:O46)</f>
        <v>-156</v>
      </c>
    </row>
    <row r="45" customFormat="false" ht="24.95" hidden="false" customHeight="true" outlineLevel="0" collapsed="false">
      <c r="A45" s="26"/>
      <c r="B45" s="26"/>
      <c r="C45" s="26"/>
      <c r="D45" s="35" t="s">
        <v>18</v>
      </c>
      <c r="E45" s="14" t="n">
        <f aca="false">+'[13]sectoring sna T'!$E18</f>
        <v>-294</v>
      </c>
      <c r="F45" s="14" t="n">
        <f aca="false">+'[11]sectoring sna T'!$E58</f>
        <v>-159</v>
      </c>
      <c r="G45" s="14" t="n">
        <f aca="false">[3]T1!H45</f>
        <v>-746</v>
      </c>
      <c r="H45" s="11" t="n">
        <f aca="false">[4]T1!H45</f>
        <v>-485</v>
      </c>
      <c r="I45" s="11" t="n">
        <f aca="false">[5]T1!H45</f>
        <v>-244</v>
      </c>
      <c r="J45" s="11" t="n">
        <f aca="false">[12]T1!H45</f>
        <v>4797</v>
      </c>
      <c r="K45" s="11" t="n">
        <f aca="false">[6]T1!H47</f>
        <v>883</v>
      </c>
      <c r="L45" s="11" t="n">
        <f aca="false">[7]T1!H47</f>
        <v>1437</v>
      </c>
      <c r="M45" s="11" t="n">
        <f aca="false">[8]T1!H47</f>
        <v>12627</v>
      </c>
      <c r="N45" s="11" t="n">
        <f aca="false">[9]T1!H47</f>
        <v>-12164</v>
      </c>
      <c r="O45" s="11" t="n">
        <f aca="false">[10]T1!H47</f>
        <v>-156</v>
      </c>
    </row>
    <row r="46" customFormat="false" ht="24.95" hidden="false" customHeight="true" outlineLevel="0" collapsed="false">
      <c r="A46" s="26"/>
      <c r="B46" s="26"/>
      <c r="C46" s="26"/>
      <c r="D46" s="35" t="s">
        <v>19</v>
      </c>
      <c r="E46" s="29" t="n">
        <f aca="false">+'[13]sectoring sna T'!$E19</f>
        <v>0</v>
      </c>
      <c r="F46" s="16" t="n">
        <f aca="false">+'[11]sectoring sna T'!$E59</f>
        <v>0</v>
      </c>
      <c r="G46" s="16" t="n">
        <f aca="false">[3]T1!H46</f>
        <v>0</v>
      </c>
      <c r="H46" s="17" t="n">
        <f aca="false">[4]T1!H46</f>
        <v>0</v>
      </c>
      <c r="I46" s="17" t="n">
        <f aca="false">[5]T1!H46</f>
        <v>0</v>
      </c>
      <c r="J46" s="17" t="n">
        <f aca="false">[12]T1!H46</f>
        <v>0</v>
      </c>
      <c r="K46" s="17" t="n">
        <f aca="false">[6]T1!H48</f>
        <v>0</v>
      </c>
      <c r="L46" s="17" t="n">
        <f aca="false">[7]T1!H48</f>
        <v>0</v>
      </c>
      <c r="M46" s="17" t="n">
        <f aca="false">[8]T1!H48</f>
        <v>0</v>
      </c>
      <c r="N46" s="17" t="n">
        <f aca="false">[9]T1!H48</f>
        <v>0</v>
      </c>
      <c r="O46" s="17" t="n">
        <f aca="false">[10]T1!H48</f>
        <v>0</v>
      </c>
    </row>
    <row r="47" customFormat="false" ht="24.95" hidden="false" customHeight="true" outlineLevel="0" collapsed="false">
      <c r="A47" s="26"/>
      <c r="B47" s="26"/>
      <c r="C47" s="35" t="s">
        <v>20</v>
      </c>
      <c r="D47" s="49"/>
      <c r="E47" s="16" t="n">
        <f aca="false">SUM(E48:E51)</f>
        <v>0</v>
      </c>
      <c r="F47" s="16" t="n">
        <f aca="false">SUM(F48:F51)</f>
        <v>0</v>
      </c>
      <c r="G47" s="16" t="n">
        <f aca="false">SUM(G48:G51)</f>
        <v>0</v>
      </c>
      <c r="H47" s="17" t="n">
        <f aca="false">SUM(H48:H51)</f>
        <v>0</v>
      </c>
      <c r="I47" s="17" t="n">
        <f aca="false">SUM(I48:I51)</f>
        <v>0</v>
      </c>
      <c r="J47" s="17" t="n">
        <f aca="false">SUM(J48:J51)</f>
        <v>0</v>
      </c>
      <c r="K47" s="17" t="n">
        <f aca="false">SUM(K48:K51)</f>
        <v>0</v>
      </c>
      <c r="L47" s="17" t="n">
        <f aca="false">SUM(L48:L51)</f>
        <v>0</v>
      </c>
      <c r="M47" s="17" t="n">
        <f aca="false">SUM(M48:M51)</f>
        <v>0</v>
      </c>
      <c r="N47" s="17" t="n">
        <f aca="false">SUM(N48:N51)</f>
        <v>0</v>
      </c>
      <c r="O47" s="17" t="n">
        <f aca="false">SUM(O48:O51)</f>
        <v>0</v>
      </c>
    </row>
    <row r="48" customFormat="false" ht="24.95" hidden="false" customHeight="true" outlineLevel="0" collapsed="false">
      <c r="A48" s="26"/>
      <c r="B48" s="26"/>
      <c r="C48" s="26"/>
      <c r="D48" s="35" t="s">
        <v>21</v>
      </c>
      <c r="E48" s="29" t="n">
        <f aca="false">+'[13]sectoring sna T'!$E21</f>
        <v>0</v>
      </c>
      <c r="F48" s="16" t="n">
        <f aca="false">+'[11]sectoring sna T'!$E61</f>
        <v>0</v>
      </c>
      <c r="G48" s="16" t="n">
        <f aca="false">[3]T1!H48</f>
        <v>0</v>
      </c>
      <c r="H48" s="17" t="n">
        <f aca="false">[4]T1!H48</f>
        <v>0</v>
      </c>
      <c r="I48" s="17" t="n">
        <f aca="false">[5]T1!H48</f>
        <v>0</v>
      </c>
      <c r="J48" s="17" t="n">
        <f aca="false">[12]T1!H48</f>
        <v>0</v>
      </c>
      <c r="K48" s="17" t="n">
        <f aca="false">[6]T1!H50</f>
        <v>0</v>
      </c>
      <c r="L48" s="17" t="n">
        <f aca="false">[7]T1!H50</f>
        <v>0</v>
      </c>
      <c r="M48" s="17" t="n">
        <f aca="false">[8]T1!H50</f>
        <v>0</v>
      </c>
      <c r="N48" s="17" t="n">
        <f aca="false">[9]T1!H50</f>
        <v>0</v>
      </c>
      <c r="O48" s="17" t="n">
        <f aca="false">[10]T1!H50</f>
        <v>0</v>
      </c>
    </row>
    <row r="49" customFormat="false" ht="24.95" hidden="false" customHeight="true" outlineLevel="0" collapsed="false">
      <c r="A49" s="26"/>
      <c r="B49" s="26"/>
      <c r="C49" s="26"/>
      <c r="D49" s="35" t="s">
        <v>22</v>
      </c>
      <c r="E49" s="29" t="n">
        <f aca="false">+'[13]sectoring sna T'!$E22</f>
        <v>0</v>
      </c>
      <c r="F49" s="16" t="n">
        <f aca="false">+'[11]sectoring sna T'!$E62</f>
        <v>0</v>
      </c>
      <c r="G49" s="16" t="n">
        <f aca="false">[3]T1!H49</f>
        <v>0</v>
      </c>
      <c r="H49" s="17" t="n">
        <f aca="false">[4]T1!H49</f>
        <v>0</v>
      </c>
      <c r="I49" s="17" t="n">
        <f aca="false">[5]T1!H49</f>
        <v>0</v>
      </c>
      <c r="J49" s="17" t="n">
        <f aca="false">[12]T1!H49</f>
        <v>0</v>
      </c>
      <c r="K49" s="17" t="n">
        <f aca="false">[6]T1!H51</f>
        <v>0</v>
      </c>
      <c r="L49" s="17" t="n">
        <f aca="false">[7]T1!H51</f>
        <v>0</v>
      </c>
      <c r="M49" s="17" t="n">
        <f aca="false">[8]T1!H51</f>
        <v>0</v>
      </c>
      <c r="N49" s="17" t="n">
        <f aca="false">[9]T1!H51</f>
        <v>0</v>
      </c>
      <c r="O49" s="17" t="n">
        <f aca="false">[10]T1!H51</f>
        <v>0</v>
      </c>
    </row>
    <row r="50" customFormat="false" ht="24.95" hidden="false" customHeight="true" outlineLevel="0" collapsed="false">
      <c r="A50" s="26"/>
      <c r="B50" s="26"/>
      <c r="C50" s="26"/>
      <c r="D50" s="35" t="s">
        <v>23</v>
      </c>
      <c r="E50" s="29" t="n">
        <f aca="false">+'[13]sectoring sna T'!$E23</f>
        <v>0</v>
      </c>
      <c r="F50" s="16" t="n">
        <f aca="false">+'[11]sectoring sna T'!$E63</f>
        <v>0</v>
      </c>
      <c r="G50" s="16" t="n">
        <f aca="false">[3]T1!H50</f>
        <v>0</v>
      </c>
      <c r="H50" s="17" t="n">
        <f aca="false">[4]T1!H50</f>
        <v>0</v>
      </c>
      <c r="I50" s="17" t="n">
        <f aca="false">[5]T1!H50</f>
        <v>0</v>
      </c>
      <c r="J50" s="17" t="n">
        <f aca="false">[12]T1!H50</f>
        <v>0</v>
      </c>
      <c r="K50" s="17" t="n">
        <f aca="false">[6]T1!H52</f>
        <v>0</v>
      </c>
      <c r="L50" s="17" t="n">
        <f aca="false">[7]T1!H52</f>
        <v>0</v>
      </c>
      <c r="M50" s="17" t="n">
        <f aca="false">[8]T1!H52</f>
        <v>0</v>
      </c>
      <c r="N50" s="17" t="n">
        <f aca="false">[9]T1!H52</f>
        <v>0</v>
      </c>
      <c r="O50" s="17" t="n">
        <f aca="false">[10]T1!H52</f>
        <v>0</v>
      </c>
    </row>
    <row r="51" customFormat="false" ht="24.95" hidden="false" customHeight="true" outlineLevel="0" collapsed="false">
      <c r="A51" s="39"/>
      <c r="B51" s="39"/>
      <c r="C51" s="26"/>
      <c r="D51" s="35" t="s">
        <v>24</v>
      </c>
      <c r="E51" s="29" t="n">
        <f aca="false">+'[13]sectoring sna T'!$E24</f>
        <v>0</v>
      </c>
      <c r="F51" s="16" t="n">
        <f aca="false">+'[11]sectoring sna T'!$E64</f>
        <v>0</v>
      </c>
      <c r="G51" s="16" t="n">
        <f aca="false">[3]T1!H51</f>
        <v>0</v>
      </c>
      <c r="H51" s="17" t="n">
        <f aca="false">[4]T1!H51</f>
        <v>0</v>
      </c>
      <c r="I51" s="17" t="n">
        <f aca="false">[5]T1!H51</f>
        <v>0</v>
      </c>
      <c r="J51" s="17" t="n">
        <f aca="false">[12]T1!H51</f>
        <v>0</v>
      </c>
      <c r="K51" s="17" t="n">
        <f aca="false">[6]T1!H53</f>
        <v>0</v>
      </c>
      <c r="L51" s="17" t="n">
        <f aca="false">[7]T1!H53</f>
        <v>0</v>
      </c>
      <c r="M51" s="17" t="n">
        <f aca="false">[8]T1!H53</f>
        <v>0</v>
      </c>
      <c r="N51" s="17" t="n">
        <f aca="false">[9]T1!H53</f>
        <v>0</v>
      </c>
      <c r="O51" s="17" t="n">
        <f aca="false">[10]T1!H53</f>
        <v>0</v>
      </c>
    </row>
    <row r="52" customFormat="false" ht="24.95" hidden="false" customHeight="true" outlineLevel="0" collapsed="false">
      <c r="A52" s="26"/>
      <c r="B52" s="27" t="s">
        <v>25</v>
      </c>
      <c r="C52" s="28"/>
      <c r="D52" s="28"/>
      <c r="E52" s="21" t="n">
        <f aca="false">SUM(E53:E55)</f>
        <v>403030</v>
      </c>
      <c r="F52" s="32" t="n">
        <f aca="false">SUM(F53:F55)</f>
        <v>395381</v>
      </c>
      <c r="G52" s="32" t="n">
        <f aca="false">SUM(G53:G55)</f>
        <v>650493.4</v>
      </c>
      <c r="H52" s="33" t="n">
        <f aca="false">SUM(H53:H55)</f>
        <v>854149</v>
      </c>
      <c r="I52" s="33" t="n">
        <f aca="false">SUM(I53:I55)</f>
        <v>743153</v>
      </c>
      <c r="J52" s="33" t="n">
        <f aca="false">SUM(J53:J55)</f>
        <v>1476425</v>
      </c>
      <c r="K52" s="33" t="n">
        <f aca="false">SUM(K53:K55)</f>
        <v>1103897</v>
      </c>
      <c r="L52" s="33" t="n">
        <f aca="false">SUM(L53:L55)</f>
        <v>671144</v>
      </c>
      <c r="M52" s="33" t="n">
        <f aca="false">SUM(M53:M55)</f>
        <v>586358</v>
      </c>
      <c r="N52" s="33" t="n">
        <f aca="false">SUM(N53:N55)</f>
        <v>462780</v>
      </c>
      <c r="O52" s="33" t="n">
        <f aca="false">SUM(O53:O55)</f>
        <v>564469</v>
      </c>
    </row>
    <row r="53" customFormat="false" ht="24.95" hidden="false" customHeight="true" outlineLevel="0" collapsed="false">
      <c r="A53" s="26"/>
      <c r="B53" s="26"/>
      <c r="C53" s="35" t="s">
        <v>26</v>
      </c>
      <c r="D53" s="49"/>
      <c r="E53" s="14" t="n">
        <f aca="false">+'[13]sectoring sna T'!$E26</f>
        <v>109068</v>
      </c>
      <c r="F53" s="14" t="n">
        <f aca="false">+'[11]sectoring sna T'!$E66</f>
        <v>122726</v>
      </c>
      <c r="G53" s="14" t="n">
        <f aca="false">[3]T1!H53</f>
        <v>149173</v>
      </c>
      <c r="H53" s="11" t="n">
        <f aca="false">[4]T1!H53</f>
        <v>132482</v>
      </c>
      <c r="I53" s="11" t="n">
        <f aca="false">[5]T1!H53</f>
        <v>111073</v>
      </c>
      <c r="J53" s="11" t="n">
        <f aca="false">[12]T1!H53</f>
        <v>232505</v>
      </c>
      <c r="K53" s="11" t="n">
        <f aca="false">[6]T1!H55</f>
        <v>246460</v>
      </c>
      <c r="L53" s="11" t="n">
        <f aca="false">[7]T1!H55</f>
        <v>181082</v>
      </c>
      <c r="M53" s="11" t="n">
        <f aca="false">[8]T1!H55</f>
        <v>238682</v>
      </c>
      <c r="N53" s="11" t="n">
        <f aca="false">[9]T1!H55</f>
        <v>229677</v>
      </c>
      <c r="O53" s="11" t="n">
        <f aca="false">[10]T1!H55</f>
        <v>197364</v>
      </c>
    </row>
    <row r="54" customFormat="false" ht="24.95" hidden="false" customHeight="true" outlineLevel="0" collapsed="false">
      <c r="A54" s="26"/>
      <c r="B54" s="26"/>
      <c r="C54" s="35" t="s">
        <v>27</v>
      </c>
      <c r="D54" s="49"/>
      <c r="E54" s="14" t="n">
        <f aca="false">+'[13]sectoring sna T'!$E27</f>
        <v>172869</v>
      </c>
      <c r="F54" s="14" t="n">
        <f aca="false">+'[11]sectoring sna T'!$E67</f>
        <v>152115</v>
      </c>
      <c r="G54" s="14" t="n">
        <f aca="false">[3]T1!H54</f>
        <v>142039.4</v>
      </c>
      <c r="H54" s="11" t="n">
        <f aca="false">[4]T1!H54</f>
        <v>200232</v>
      </c>
      <c r="I54" s="11" t="n">
        <f aca="false">[5]T1!H54</f>
        <v>80156</v>
      </c>
      <c r="J54" s="11" t="n">
        <f aca="false">[12]T1!H54</f>
        <v>122726</v>
      </c>
      <c r="K54" s="11" t="n">
        <f aca="false">[6]T1!H56</f>
        <v>121293</v>
      </c>
      <c r="L54" s="11" t="n">
        <f aca="false">[7]T1!H56</f>
        <v>87761</v>
      </c>
      <c r="M54" s="11" t="n">
        <f aca="false">[8]T1!H56</f>
        <v>77637</v>
      </c>
      <c r="N54" s="11" t="n">
        <f aca="false">[9]T1!H56</f>
        <v>74118</v>
      </c>
      <c r="O54" s="11" t="n">
        <f aca="false">[10]T1!H56</f>
        <v>89149</v>
      </c>
    </row>
    <row r="55" customFormat="false" ht="24.95" hidden="false" customHeight="true" outlineLevel="0" collapsed="false">
      <c r="A55" s="40"/>
      <c r="B55" s="40"/>
      <c r="C55" s="35" t="s">
        <v>28</v>
      </c>
      <c r="D55" s="49"/>
      <c r="E55" s="14" t="n">
        <f aca="false">+'[13]sectoring sna T'!$E28</f>
        <v>121093</v>
      </c>
      <c r="F55" s="14" t="n">
        <f aca="false">+'[11]sectoring sna T'!$E68</f>
        <v>120540</v>
      </c>
      <c r="G55" s="14" t="n">
        <f aca="false">[3]T1!H55</f>
        <v>359281</v>
      </c>
      <c r="H55" s="11" t="n">
        <f aca="false">[4]T1!H55</f>
        <v>521435</v>
      </c>
      <c r="I55" s="11" t="n">
        <f aca="false">[5]T1!H55</f>
        <v>551924</v>
      </c>
      <c r="J55" s="11" t="n">
        <f aca="false">[12]T1!H55</f>
        <v>1121194</v>
      </c>
      <c r="K55" s="11" t="n">
        <f aca="false">[6]T1!H57</f>
        <v>736144</v>
      </c>
      <c r="L55" s="11" t="n">
        <f aca="false">[7]T1!H57</f>
        <v>402301</v>
      </c>
      <c r="M55" s="11" t="n">
        <f aca="false">[8]T1!H57</f>
        <v>270039</v>
      </c>
      <c r="N55" s="11" t="n">
        <f aca="false">[9]T1!H57</f>
        <v>158985</v>
      </c>
      <c r="O55" s="11" t="n">
        <f aca="false">[10]T1!H57</f>
        <v>277956</v>
      </c>
    </row>
    <row r="56" customFormat="false" ht="24.95" hidden="false" customHeight="true" outlineLevel="0" collapsed="false">
      <c r="A56" s="26"/>
      <c r="B56" s="27" t="s">
        <v>29</v>
      </c>
      <c r="C56" s="41"/>
      <c r="D56" s="41"/>
      <c r="E56" s="29" t="n">
        <f aca="false">+'[13]sectoring sna T'!$E29</f>
        <v>0</v>
      </c>
      <c r="F56" s="30" t="n">
        <f aca="false">+'[11]sectoring sna T'!$E69</f>
        <v>0</v>
      </c>
      <c r="G56" s="30" t="n">
        <f aca="false">[3]T1!H56</f>
        <v>0</v>
      </c>
      <c r="H56" s="31" t="n">
        <f aca="false">[4]T1!H56</f>
        <v>0</v>
      </c>
      <c r="I56" s="31" t="n">
        <f aca="false">[5]T1!H56</f>
        <v>0</v>
      </c>
      <c r="J56" s="31" t="n">
        <f aca="false">[12]T1!H56</f>
        <v>0</v>
      </c>
      <c r="K56" s="31" t="n">
        <f aca="false">[6]T1!H58</f>
        <v>0</v>
      </c>
      <c r="L56" s="31" t="n">
        <f aca="false">[7]T1!H58</f>
        <v>0</v>
      </c>
      <c r="M56" s="31" t="n">
        <f aca="false">[8]T1!H58</f>
        <v>0</v>
      </c>
      <c r="N56" s="31" t="n">
        <f aca="false">[9]T1!H58</f>
        <v>0</v>
      </c>
      <c r="O56" s="31" t="n">
        <f aca="false">[10]T1!H58</f>
        <v>0</v>
      </c>
    </row>
    <row r="57" customFormat="false" ht="24.95" hidden="false" customHeight="true" outlineLevel="0" collapsed="false">
      <c r="A57" s="26"/>
      <c r="B57" s="42" t="s">
        <v>30</v>
      </c>
      <c r="C57" s="41"/>
      <c r="D57" s="41"/>
      <c r="E57" s="29" t="n">
        <f aca="false">+'[13]sectoring sna T'!$E30</f>
        <v>0</v>
      </c>
      <c r="F57" s="30" t="n">
        <f aca="false">+'[11]sectoring sna T'!$E70</f>
        <v>0</v>
      </c>
      <c r="G57" s="30" t="n">
        <f aca="false">[3]T1!H57</f>
        <v>0</v>
      </c>
      <c r="H57" s="31" t="n">
        <f aca="false">[4]T1!H57</f>
        <v>0</v>
      </c>
      <c r="I57" s="50" t="n">
        <f aca="false">[5]T1!H57</f>
        <v>0</v>
      </c>
      <c r="J57" s="48" t="n">
        <f aca="false">[12]T1!H57</f>
        <v>0</v>
      </c>
      <c r="K57" s="48" t="n">
        <f aca="false">[6]T1!H59</f>
        <v>0</v>
      </c>
      <c r="L57" s="48" t="n">
        <f aca="false">[7]T1!H59</f>
        <v>0</v>
      </c>
      <c r="M57" s="48" t="n">
        <f aca="false">[8]T1!H59</f>
        <v>0</v>
      </c>
      <c r="N57" s="48" t="n">
        <f aca="false">[9]T1!H59</f>
        <v>0</v>
      </c>
      <c r="O57" s="48" t="n">
        <f aca="false">[10]T1!H59</f>
        <v>0</v>
      </c>
    </row>
    <row r="58" customFormat="false" ht="24.95" hidden="false" customHeight="true" outlineLevel="0" collapsed="false">
      <c r="A58" s="26"/>
      <c r="B58" s="27" t="s">
        <v>33</v>
      </c>
      <c r="C58" s="41"/>
      <c r="D58" s="41"/>
      <c r="E58" s="21" t="n">
        <f aca="false">+'[13]sectoring sna T'!$E31</f>
        <v>-154431</v>
      </c>
      <c r="F58" s="32" t="n">
        <f aca="false">+'[11]sectoring sna T'!$E71</f>
        <v>48004</v>
      </c>
      <c r="G58" s="32" t="n">
        <f aca="false">[3]T1!H58</f>
        <v>39727</v>
      </c>
      <c r="H58" s="9" t="n">
        <f aca="false">[4]T1!H58</f>
        <v>340731</v>
      </c>
      <c r="I58" s="9" t="n">
        <f aca="false">[5]T1!H58</f>
        <v>530408</v>
      </c>
      <c r="J58" s="9" t="n">
        <f aca="false">[12]T1!H58</f>
        <v>-180394</v>
      </c>
      <c r="K58" s="9" t="n">
        <f aca="false">[6]T1!H60</f>
        <v>336842</v>
      </c>
      <c r="L58" s="9" t="n">
        <f aca="false">[7]T1!H60</f>
        <v>329899</v>
      </c>
      <c r="M58" s="9" t="n">
        <f aca="false">[8]T1!H60</f>
        <v>-86916</v>
      </c>
      <c r="N58" s="9" t="n">
        <f aca="false">[9]T1!H60</f>
        <v>249321</v>
      </c>
      <c r="O58" s="9" t="n">
        <f aca="false">[10]T1!H60</f>
        <v>-131040</v>
      </c>
    </row>
    <row r="59" customFormat="false" ht="24.95" hidden="false" customHeight="true" outlineLevel="0" collapsed="false">
      <c r="A59" s="26"/>
      <c r="B59" s="26"/>
      <c r="C59" s="35"/>
      <c r="D59" s="26"/>
      <c r="E59" s="14"/>
      <c r="F59" s="14"/>
      <c r="G59" s="14"/>
      <c r="H59" s="11"/>
      <c r="I59" s="11"/>
      <c r="J59" s="11"/>
      <c r="K59" s="11"/>
      <c r="L59" s="11"/>
      <c r="M59" s="11"/>
      <c r="N59" s="11"/>
      <c r="O59" s="11"/>
    </row>
    <row r="60" customFormat="false" ht="30" hidden="false" customHeight="true" outlineLevel="0" collapsed="false">
      <c r="A60" s="51" t="s">
        <v>34</v>
      </c>
      <c r="B60" s="51"/>
      <c r="C60" s="52"/>
      <c r="D60" s="52"/>
      <c r="E60" s="19" t="n">
        <f aca="false">E14-E37</f>
        <v>470872.2</v>
      </c>
      <c r="F60" s="19" t="n">
        <f aca="false">F14-F37</f>
        <v>686991</v>
      </c>
      <c r="G60" s="19" t="n">
        <f aca="false">G14-G37</f>
        <v>185667.1</v>
      </c>
      <c r="H60" s="18" t="n">
        <f aca="false">H14-H37</f>
        <v>314202.9</v>
      </c>
      <c r="I60" s="18" t="n">
        <f aca="false">I14-I37</f>
        <v>928652.1</v>
      </c>
      <c r="J60" s="18" t="n">
        <f aca="false">J14-J37</f>
        <v>414020</v>
      </c>
      <c r="K60" s="18" t="n">
        <f aca="false">K14-K37</f>
        <v>521755</v>
      </c>
      <c r="L60" s="18" t="n">
        <f aca="false">L14-L37</f>
        <v>717464.06</v>
      </c>
      <c r="M60" s="18" t="n">
        <f aca="false">M14-M37</f>
        <v>546183.175</v>
      </c>
      <c r="N60" s="18" t="n">
        <f aca="false">N14-N37</f>
        <v>485790</v>
      </c>
      <c r="O60" s="18" t="n">
        <f aca="false">O14-O37</f>
        <v>811150</v>
      </c>
    </row>
    <row r="61" customFormat="false" ht="30" hidden="false" customHeight="true" outlineLevel="0" collapsed="false">
      <c r="A61" s="53" t="s">
        <v>35</v>
      </c>
      <c r="B61" s="53"/>
      <c r="C61" s="53"/>
      <c r="D61" s="53"/>
      <c r="E61" s="54" t="n">
        <f aca="false">E12-E60</f>
        <v>-26668.2</v>
      </c>
      <c r="F61" s="54" t="n">
        <f aca="false">F12-F60</f>
        <v>-299213</v>
      </c>
      <c r="G61" s="54" t="n">
        <f aca="false">G12-G60</f>
        <v>252686.9</v>
      </c>
      <c r="H61" s="55" t="n">
        <f aca="false">H12-H60</f>
        <v>264924.1</v>
      </c>
      <c r="I61" s="55" t="n">
        <f aca="false">I12-I60</f>
        <v>-324833.1</v>
      </c>
      <c r="J61" s="55" t="n">
        <f aca="false">J12-J60</f>
        <v>105372</v>
      </c>
      <c r="K61" s="55" t="n">
        <f aca="false">K12-K60</f>
        <v>51515</v>
      </c>
      <c r="L61" s="55" t="n">
        <f aca="false">L12-L60</f>
        <v>-72184.0600000001</v>
      </c>
      <c r="M61" s="55" t="n">
        <f aca="false">M12-M60</f>
        <v>110760.825</v>
      </c>
      <c r="N61" s="55" t="n">
        <f aca="false">N12-N60</f>
        <v>261476</v>
      </c>
      <c r="O61" s="55" t="n">
        <f aca="false">O12-O60</f>
        <v>111167</v>
      </c>
    </row>
    <row r="62" customFormat="false" ht="21" hidden="false" customHeight="false" outlineLevel="0" collapsed="false">
      <c r="E62" s="56"/>
      <c r="F62" s="56"/>
      <c r="G62" s="56"/>
      <c r="H62" s="57"/>
      <c r="I62" s="57"/>
      <c r="J62" s="57"/>
      <c r="K62" s="57"/>
      <c r="L62" s="57"/>
      <c r="M62" s="57"/>
      <c r="N62" s="57"/>
      <c r="O62" s="57"/>
    </row>
    <row r="63" customFormat="false" ht="21" hidden="false" customHeight="false" outlineLevel="0" collapsed="false">
      <c r="E63" s="1"/>
      <c r="G63" s="1"/>
    </row>
    <row r="64" customFormat="false" ht="21" hidden="false" customHeight="false" outlineLevel="0" collapsed="false">
      <c r="E64" s="1"/>
      <c r="G64" s="1"/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0.484027777777778" right="0.446527777777778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8T07:57:00Z</cp:lastPrinted>
  <dcterms:modified xsi:type="dcterms:W3CDTF">2019-03-25T07:31:21Z</dcterms:modified>
  <cp:revision>0</cp:revision>
  <dc:subject/>
  <dc:title/>
</cp:coreProperties>
</file>