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definedNames>
    <definedName function="false" hidden="false" localSheetId="0" name="_xlnm.Print_Area" vbProcedure="false">T2!$A$1:$I$59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74-</t>
  </si>
  <si>
    <t xml:space="preserve">TABLE 2.1  NON-FINANCIAL CORPORATION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(#,##0\)"/>
    <numFmt numFmtId="167" formatCode="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3"/>
      <color rgb="FFFFFFFF"/>
      <name val="Tahoma"/>
      <family val="2"/>
    </font>
    <font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A59" activeCellId="0" sqref="A1:I59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0" width="25.82"/>
    <col collapsed="false" customWidth="true" hidden="false" outlineLevel="0" max="7" min="6" style="0" width="23.49"/>
    <col collapsed="false" customWidth="true" hidden="false" outlineLevel="0" max="9" min="8" style="0" width="24.4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3"/>
      <c r="C2" s="3"/>
      <c r="D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false" outlineLevel="0" collapsed="false">
      <c r="A4" s="5"/>
      <c r="B4" s="5"/>
      <c r="C4" s="5"/>
      <c r="D4" s="5"/>
      <c r="I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11</v>
      </c>
      <c r="F5" s="8" t="n">
        <v>2012</v>
      </c>
      <c r="G5" s="8" t="n">
        <v>2013</v>
      </c>
      <c r="H5" s="8" t="n">
        <v>2014</v>
      </c>
      <c r="I5" s="8" t="n">
        <v>2015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v>2471360</v>
      </c>
      <c r="F8" s="15" t="n">
        <v>2232700</v>
      </c>
      <c r="G8" s="15" t="n">
        <v>2202642</v>
      </c>
      <c r="H8" s="15" t="n">
        <v>2262498</v>
      </c>
      <c r="I8" s="15" t="n">
        <v>2320980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v>2396204</v>
      </c>
      <c r="F9" s="15" t="n">
        <v>2641616</v>
      </c>
      <c r="G9" s="15" t="n">
        <v>2716390</v>
      </c>
      <c r="H9" s="15" t="n">
        <v>2387918</v>
      </c>
      <c r="I9" s="15" t="n">
        <v>2157279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1" t="n">
        <v>16427</v>
      </c>
      <c r="F10" s="16" t="n">
        <v>32261</v>
      </c>
      <c r="G10" s="16" t="n">
        <v>23212</v>
      </c>
      <c r="H10" s="16" t="n">
        <v>22165.3992322457</v>
      </c>
      <c r="I10" s="16" t="n">
        <v>40910.669865643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1" t="n">
        <v>214194</v>
      </c>
      <c r="F11" s="16" t="n">
        <v>208883</v>
      </c>
      <c r="G11" s="16" t="n">
        <v>213670</v>
      </c>
      <c r="H11" s="16" t="n">
        <v>-74303</v>
      </c>
      <c r="I11" s="16" t="n">
        <v>-303238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</row>
    <row r="12" customFormat="false" ht="30" hidden="false" customHeight="true" outlineLevel="0" collapsed="false">
      <c r="A12" s="17" t="s">
        <v>8</v>
      </c>
      <c r="B12" s="17"/>
      <c r="C12" s="17"/>
      <c r="D12" s="17"/>
      <c r="E12" s="17" t="n">
        <f aca="false">E8-E9-E10-E11</f>
        <v>-155465</v>
      </c>
      <c r="F12" s="17" t="n">
        <f aca="false">F8-F9-F10-F11</f>
        <v>-650060</v>
      </c>
      <c r="G12" s="17" t="n">
        <f aca="false">G8-G9-G10-G11</f>
        <v>-750630</v>
      </c>
      <c r="H12" s="17" t="n">
        <f aca="false">H8-H9-H10-H11</f>
        <v>-73282.3992322457</v>
      </c>
      <c r="I12" s="17" t="n">
        <f aca="false">I8-I9-I10-I11</f>
        <v>426028.33013435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</row>
    <row r="13" customFormat="false" ht="45" hidden="false" customHeight="true" outlineLevel="0" collapsed="false">
      <c r="A13" s="18" t="s">
        <v>9</v>
      </c>
      <c r="B13" s="9"/>
      <c r="C13" s="9"/>
      <c r="D13" s="9"/>
      <c r="E13" s="19"/>
      <c r="F13" s="19"/>
      <c r="G13" s="19"/>
      <c r="H13" s="19"/>
      <c r="I13" s="1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</row>
    <row r="14" customFormat="false" ht="30" hidden="false" customHeight="true" outlineLevel="0" collapsed="false">
      <c r="A14" s="20" t="s">
        <v>10</v>
      </c>
      <c r="B14" s="20"/>
      <c r="C14" s="21"/>
      <c r="D14" s="21"/>
      <c r="E14" s="22" t="n">
        <f aca="false">E15+E16+E20+E29+E33+E34+E35</f>
        <v>925786.9</v>
      </c>
      <c r="F14" s="22" t="n">
        <f aca="false">F15+F16+F20+F29+F33+F34+F35</f>
        <v>1183917</v>
      </c>
      <c r="G14" s="22" t="n">
        <f aca="false">G15+G16+G20+G29+G33+G34+G35</f>
        <v>872070</v>
      </c>
      <c r="H14" s="22" t="n">
        <f aca="false">H15+H16+H20+H29+H33+H34+H35</f>
        <v>1593225</v>
      </c>
      <c r="I14" s="22" t="n">
        <f aca="false">I15+I16+I20+I29+I33+I34+I35</f>
        <v>529423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</row>
    <row r="15" customFormat="false" ht="24.95" hidden="false" customHeight="true" outlineLevel="0" collapsed="false">
      <c r="A15" s="23"/>
      <c r="B15" s="24" t="s">
        <v>11</v>
      </c>
      <c r="C15" s="25"/>
      <c r="D15" s="25"/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</row>
    <row r="16" customFormat="false" ht="24.95" hidden="false" customHeight="true" outlineLevel="0" collapsed="false">
      <c r="A16" s="23"/>
      <c r="B16" s="24" t="s">
        <v>12</v>
      </c>
      <c r="C16" s="25"/>
      <c r="D16" s="25"/>
      <c r="E16" s="26" t="n">
        <f aca="false">SUM(E17:E19)</f>
        <v>471701</v>
      </c>
      <c r="F16" s="26" t="n">
        <f aca="false">SUM(F17:F19)</f>
        <v>609072</v>
      </c>
      <c r="G16" s="26" t="n">
        <f aca="false">SUM(G17:G19)</f>
        <v>458446</v>
      </c>
      <c r="H16" s="26" t="n">
        <f aca="false">SUM(H17:H19)</f>
        <v>256062</v>
      </c>
      <c r="I16" s="26" t="n">
        <f aca="false">SUM(I17:I19)</f>
        <v>246987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</row>
    <row r="17" customFormat="false" ht="24.95" hidden="false" customHeight="true" outlineLevel="0" collapsed="false">
      <c r="A17" s="23"/>
      <c r="B17" s="27"/>
      <c r="C17" s="28" t="s">
        <v>13</v>
      </c>
      <c r="D17" s="25"/>
      <c r="E17" s="11" t="n">
        <v>8684</v>
      </c>
      <c r="F17" s="11" t="n">
        <v>11431</v>
      </c>
      <c r="G17" s="11" t="n">
        <v>8932</v>
      </c>
      <c r="H17" s="11" t="n">
        <v>-1055</v>
      </c>
      <c r="I17" s="11" t="n">
        <v>-21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</row>
    <row r="18" customFormat="false" ht="24.95" hidden="false" customHeight="true" outlineLevel="0" collapsed="false">
      <c r="A18" s="23"/>
      <c r="B18" s="27"/>
      <c r="C18" s="28" t="s">
        <v>14</v>
      </c>
      <c r="D18" s="25"/>
      <c r="E18" s="11" t="n">
        <v>208641</v>
      </c>
      <c r="F18" s="11" t="n">
        <v>-308515</v>
      </c>
      <c r="G18" s="11" t="n">
        <v>89009</v>
      </c>
      <c r="H18" s="11" t="n">
        <v>-23043</v>
      </c>
      <c r="I18" s="11" t="n">
        <v>-142940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</row>
    <row r="19" customFormat="false" ht="24.95" hidden="false" customHeight="true" outlineLevel="0" collapsed="false">
      <c r="A19" s="23"/>
      <c r="B19" s="27"/>
      <c r="C19" s="28" t="s">
        <v>15</v>
      </c>
      <c r="D19" s="25"/>
      <c r="E19" s="11" t="n">
        <v>254376</v>
      </c>
      <c r="F19" s="11" t="n">
        <v>906156</v>
      </c>
      <c r="G19" s="11" t="n">
        <v>360505</v>
      </c>
      <c r="H19" s="11" t="n">
        <v>280160</v>
      </c>
      <c r="I19" s="11" t="n">
        <v>390143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</row>
    <row r="20" customFormat="false" ht="24.95" hidden="false" customHeight="true" outlineLevel="0" collapsed="false">
      <c r="A20" s="23"/>
      <c r="B20" s="24" t="s">
        <v>16</v>
      </c>
      <c r="C20" s="25"/>
      <c r="D20" s="25"/>
      <c r="E20" s="26" t="n">
        <f aca="false">E21+E24</f>
        <v>40704</v>
      </c>
      <c r="F20" s="26" t="n">
        <f aca="false">F21+F24</f>
        <v>68989</v>
      </c>
      <c r="G20" s="26" t="n">
        <f aca="false">G21+G24</f>
        <v>-278125</v>
      </c>
      <c r="H20" s="26" t="n">
        <f aca="false">H21+H24</f>
        <v>212058</v>
      </c>
      <c r="I20" s="26" t="n">
        <f aca="false">I21+I24</f>
        <v>-199880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</row>
    <row r="21" customFormat="false" ht="24.95" hidden="false" customHeight="true" outlineLevel="0" collapsed="false">
      <c r="A21" s="23"/>
      <c r="B21" s="27"/>
      <c r="C21" s="28" t="s">
        <v>17</v>
      </c>
      <c r="D21" s="25"/>
      <c r="E21" s="14" t="n">
        <f aca="false">SUM(E22:E23)</f>
        <v>117762</v>
      </c>
      <c r="F21" s="14" t="n">
        <f aca="false">SUM(F22:F23)</f>
        <v>-403944</v>
      </c>
      <c r="G21" s="14" t="n">
        <f aca="false">SUM(G22:G23)</f>
        <v>-103183</v>
      </c>
      <c r="H21" s="14" t="n">
        <f aca="false">SUM(H22:H23)</f>
        <v>9147</v>
      </c>
      <c r="I21" s="14" t="n">
        <f aca="false">SUM(I22:I23)</f>
        <v>-41748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</row>
    <row r="22" customFormat="false" ht="24.95" hidden="false" customHeight="true" outlineLevel="0" collapsed="false">
      <c r="A22" s="23"/>
      <c r="B22" s="27"/>
      <c r="C22" s="27"/>
      <c r="D22" s="28" t="s">
        <v>18</v>
      </c>
      <c r="E22" s="11" t="n">
        <v>117947</v>
      </c>
      <c r="F22" s="11" t="n">
        <v>-403944</v>
      </c>
      <c r="G22" s="11" t="n">
        <v>-116644</v>
      </c>
      <c r="H22" s="11" t="n">
        <v>19556</v>
      </c>
      <c r="I22" s="11" t="n">
        <v>-4306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</row>
    <row r="23" customFormat="false" ht="24.95" hidden="false" customHeight="true" outlineLevel="0" collapsed="false">
      <c r="A23" s="23"/>
      <c r="B23" s="27"/>
      <c r="C23" s="27"/>
      <c r="D23" s="28" t="s">
        <v>19</v>
      </c>
      <c r="E23" s="11" t="n">
        <v>-185</v>
      </c>
      <c r="F23" s="11" t="n">
        <v>0</v>
      </c>
      <c r="G23" s="11" t="n">
        <v>13461</v>
      </c>
      <c r="H23" s="11" t="n">
        <v>-10409</v>
      </c>
      <c r="I23" s="11" t="n">
        <v>131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</row>
    <row r="24" customFormat="false" ht="24.95" hidden="false" customHeight="true" outlineLevel="0" collapsed="false">
      <c r="A24" s="23"/>
      <c r="B24" s="27"/>
      <c r="C24" s="28" t="s">
        <v>20</v>
      </c>
      <c r="D24" s="25"/>
      <c r="E24" s="14" t="n">
        <f aca="false">SUM(E25:E28)</f>
        <v>-77058</v>
      </c>
      <c r="F24" s="14" t="n">
        <f aca="false">SUM(F25:F28)</f>
        <v>472933</v>
      </c>
      <c r="G24" s="14" t="n">
        <f aca="false">SUM(G25:G28)</f>
        <v>-174942</v>
      </c>
      <c r="H24" s="14" t="n">
        <f aca="false">SUM(H25:H28)</f>
        <v>202911</v>
      </c>
      <c r="I24" s="14" t="n">
        <f aca="false">SUM(I25:I28)</f>
        <v>-158132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</row>
    <row r="25" customFormat="false" ht="24.95" hidden="false" customHeight="true" outlineLevel="0" collapsed="false">
      <c r="A25" s="23"/>
      <c r="B25" s="27"/>
      <c r="C25" s="27"/>
      <c r="D25" s="28" t="s">
        <v>21</v>
      </c>
      <c r="E25" s="11" t="n">
        <v>-4154</v>
      </c>
      <c r="F25" s="11" t="n">
        <v>1858</v>
      </c>
      <c r="G25" s="11" t="n">
        <v>34213</v>
      </c>
      <c r="H25" s="11" t="n">
        <v>-73269</v>
      </c>
      <c r="I25" s="11" t="n">
        <v>-175597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</row>
    <row r="26" customFormat="false" ht="24.95" hidden="false" customHeight="true" outlineLevel="0" collapsed="false">
      <c r="A26" s="23"/>
      <c r="B26" s="27"/>
      <c r="C26" s="27"/>
      <c r="D26" s="28" t="s">
        <v>22</v>
      </c>
      <c r="E26" s="29" t="n">
        <v>0</v>
      </c>
      <c r="F26" s="11" t="n">
        <v>5020</v>
      </c>
      <c r="G26" s="16" t="n">
        <v>-5020</v>
      </c>
      <c r="H26" s="30" t="n">
        <v>0</v>
      </c>
      <c r="I26" s="16" t="n">
        <v>96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</row>
    <row r="27" customFormat="false" ht="24.95" hidden="false" customHeight="true" outlineLevel="0" collapsed="false">
      <c r="A27" s="23"/>
      <c r="B27" s="27"/>
      <c r="C27" s="27"/>
      <c r="D27" s="28" t="s">
        <v>23</v>
      </c>
      <c r="E27" s="11" t="n">
        <v>-1173</v>
      </c>
      <c r="F27" s="31" t="n">
        <v>0</v>
      </c>
      <c r="G27" s="31" t="n">
        <v>0</v>
      </c>
      <c r="H27" s="31" t="n">
        <v>0</v>
      </c>
      <c r="I27" s="31" t="n">
        <v>0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</row>
    <row r="28" customFormat="false" ht="24.95" hidden="false" customHeight="true" outlineLevel="0" collapsed="false">
      <c r="A28" s="32"/>
      <c r="B28" s="32"/>
      <c r="C28" s="27"/>
      <c r="D28" s="28" t="s">
        <v>24</v>
      </c>
      <c r="E28" s="11" t="n">
        <v>-71731</v>
      </c>
      <c r="F28" s="11" t="n">
        <v>466055</v>
      </c>
      <c r="G28" s="11" t="n">
        <v>-204135</v>
      </c>
      <c r="H28" s="11" t="n">
        <v>276180</v>
      </c>
      <c r="I28" s="11" t="n">
        <v>16500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</row>
    <row r="29" customFormat="false" ht="24.95" hidden="false" customHeight="true" outlineLevel="0" collapsed="false">
      <c r="A29" s="23"/>
      <c r="B29" s="24" t="s">
        <v>25</v>
      </c>
      <c r="C29" s="25"/>
      <c r="D29" s="25"/>
      <c r="E29" s="26" t="n">
        <f aca="false">SUM(E30:E32)</f>
        <v>42614</v>
      </c>
      <c r="F29" s="26" t="n">
        <f aca="false">SUM(F30:F32)</f>
        <v>-51187</v>
      </c>
      <c r="G29" s="26" t="n">
        <f aca="false">SUM(G30:G32)</f>
        <v>12868</v>
      </c>
      <c r="H29" s="26" t="n">
        <f aca="false">SUM(H30:H32)</f>
        <v>24</v>
      </c>
      <c r="I29" s="26" t="n">
        <f aca="false">SUM(I30:I32)</f>
        <v>-40463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</row>
    <row r="30" customFormat="false" ht="24.95" hidden="false" customHeight="true" outlineLevel="0" collapsed="false">
      <c r="A30" s="23"/>
      <c r="B30" s="27"/>
      <c r="C30" s="28" t="s">
        <v>26</v>
      </c>
      <c r="D30" s="25"/>
      <c r="E30" s="29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</row>
    <row r="31" customFormat="false" ht="24.95" hidden="false" customHeight="true" outlineLevel="0" collapsed="false">
      <c r="A31" s="23"/>
      <c r="B31" s="27"/>
      <c r="C31" s="28" t="s">
        <v>27</v>
      </c>
      <c r="D31" s="25"/>
      <c r="E31" s="11" t="n">
        <v>46</v>
      </c>
      <c r="F31" s="29" t="n">
        <v>0</v>
      </c>
      <c r="G31" s="29" t="n">
        <v>0</v>
      </c>
      <c r="H31" s="29" t="n">
        <v>0</v>
      </c>
      <c r="I31" s="29" t="n">
        <v>0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</row>
    <row r="32" customFormat="false" ht="24.95" hidden="false" customHeight="true" outlineLevel="0" collapsed="false">
      <c r="A32" s="33"/>
      <c r="B32" s="33"/>
      <c r="C32" s="28" t="s">
        <v>28</v>
      </c>
      <c r="D32" s="25"/>
      <c r="E32" s="11" t="n">
        <v>42568</v>
      </c>
      <c r="F32" s="11" t="n">
        <v>-51187</v>
      </c>
      <c r="G32" s="11" t="n">
        <v>12868</v>
      </c>
      <c r="H32" s="11" t="n">
        <v>24</v>
      </c>
      <c r="I32" s="11" t="n">
        <v>-40463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</row>
    <row r="33" customFormat="false" ht="24.95" hidden="false" customHeight="true" outlineLevel="0" collapsed="false">
      <c r="A33" s="23"/>
      <c r="B33" s="24" t="s">
        <v>29</v>
      </c>
      <c r="C33" s="34"/>
      <c r="D33" s="34"/>
      <c r="E33" s="9" t="n">
        <v>179895</v>
      </c>
      <c r="F33" s="9" t="n">
        <v>367520</v>
      </c>
      <c r="G33" s="9" t="n">
        <v>696784</v>
      </c>
      <c r="H33" s="9" t="n">
        <v>536027</v>
      </c>
      <c r="I33" s="9" t="n">
        <v>535836</v>
      </c>
    </row>
    <row r="34" customFormat="false" ht="24.95" hidden="false" customHeight="true" outlineLevel="0" collapsed="false">
      <c r="A34" s="23"/>
      <c r="B34" s="35" t="s">
        <v>30</v>
      </c>
      <c r="C34" s="34"/>
      <c r="D34" s="34"/>
      <c r="E34" s="31" t="n">
        <v>0</v>
      </c>
      <c r="F34" s="9" t="n">
        <v>132024</v>
      </c>
      <c r="G34" s="9" t="n">
        <v>8175</v>
      </c>
      <c r="H34" s="9" t="n">
        <v>1714</v>
      </c>
      <c r="I34" s="9" t="n">
        <v>2432</v>
      </c>
    </row>
    <row r="35" customFormat="false" ht="24.95" hidden="false" customHeight="true" outlineLevel="0" collapsed="false">
      <c r="A35" s="23"/>
      <c r="B35" s="24" t="s">
        <v>31</v>
      </c>
      <c r="C35" s="34"/>
      <c r="D35" s="34"/>
      <c r="E35" s="9" t="n">
        <v>190872.9</v>
      </c>
      <c r="F35" s="9" t="n">
        <v>57499</v>
      </c>
      <c r="G35" s="9" t="n">
        <v>-26078</v>
      </c>
      <c r="H35" s="9" t="n">
        <v>587340</v>
      </c>
      <c r="I35" s="9" t="n">
        <v>-15489</v>
      </c>
    </row>
    <row r="36" customFormat="false" ht="30" hidden="false" customHeight="true" outlineLevel="0" collapsed="false">
      <c r="A36" s="20" t="s">
        <v>32</v>
      </c>
      <c r="B36" s="20"/>
      <c r="C36" s="36"/>
      <c r="D36" s="36"/>
      <c r="E36" s="22" t="n">
        <f aca="false">E37+E38+E42+E51+E55+E56+E57</f>
        <v>1308069</v>
      </c>
      <c r="F36" s="22" t="n">
        <f aca="false">F37+F38+F42+F51+F55+F56+F57</f>
        <v>1762405</v>
      </c>
      <c r="G36" s="22" t="n">
        <f aca="false">G37+G38+G42+G51+G55+G56+G57</f>
        <v>1732050</v>
      </c>
      <c r="H36" s="22" t="n">
        <f aca="false">H37+H38+H42+H51+H55+H56+H57</f>
        <v>1730525.27</v>
      </c>
      <c r="I36" s="22" t="n">
        <f aca="false">I37+I38+I42+I51+I55+I56+I57</f>
        <v>401551.175</v>
      </c>
    </row>
    <row r="37" customFormat="false" ht="24.95" hidden="false" customHeight="true" outlineLevel="0" collapsed="false">
      <c r="A37" s="23"/>
      <c r="B37" s="24" t="s">
        <v>11</v>
      </c>
      <c r="C37" s="25"/>
      <c r="D37" s="25"/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</row>
    <row r="38" customFormat="false" ht="24.95" hidden="false" customHeight="true" outlineLevel="0" collapsed="false">
      <c r="A38" s="23"/>
      <c r="B38" s="24" t="s">
        <v>12</v>
      </c>
      <c r="C38" s="25"/>
      <c r="D38" s="25"/>
      <c r="E38" s="37" t="n">
        <f aca="false">SUM(E39:E41)</f>
        <v>0</v>
      </c>
      <c r="F38" s="37" t="n">
        <f aca="false">SUM(F39:F41)</f>
        <v>0</v>
      </c>
      <c r="G38" s="37" t="n">
        <f aca="false">SUM(G39:G41)</f>
        <v>0</v>
      </c>
      <c r="H38" s="37" t="n">
        <f aca="false">SUM(H39:H41)</f>
        <v>0</v>
      </c>
      <c r="I38" s="37" t="n">
        <f aca="false">SUM(I39:I41)</f>
        <v>0</v>
      </c>
    </row>
    <row r="39" customFormat="false" ht="24.95" hidden="false" customHeight="true" outlineLevel="0" collapsed="false">
      <c r="A39" s="23"/>
      <c r="B39" s="27"/>
      <c r="C39" s="28" t="s">
        <v>13</v>
      </c>
      <c r="D39" s="25"/>
      <c r="E39" s="2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4.95" hidden="false" customHeight="true" outlineLevel="0" collapsed="false">
      <c r="A40" s="23"/>
      <c r="B40" s="27"/>
      <c r="C40" s="28" t="s">
        <v>14</v>
      </c>
      <c r="D40" s="25"/>
      <c r="E40" s="2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4.95" hidden="false" customHeight="true" outlineLevel="0" collapsed="false">
      <c r="A41" s="23"/>
      <c r="B41" s="27"/>
      <c r="C41" s="28" t="s">
        <v>15</v>
      </c>
      <c r="D41" s="25"/>
      <c r="E41" s="2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4.95" hidden="false" customHeight="true" outlineLevel="0" collapsed="false">
      <c r="A42" s="23"/>
      <c r="B42" s="24" t="s">
        <v>16</v>
      </c>
      <c r="C42" s="25"/>
      <c r="D42" s="25"/>
      <c r="E42" s="26" t="n">
        <f aca="false">E43+E46</f>
        <v>45951</v>
      </c>
      <c r="F42" s="26" t="n">
        <f aca="false">F43+F46</f>
        <v>283079</v>
      </c>
      <c r="G42" s="26" t="n">
        <f aca="false">G43+G46</f>
        <v>143596</v>
      </c>
      <c r="H42" s="26" t="n">
        <f aca="false">H43+H46</f>
        <v>461377.06</v>
      </c>
      <c r="I42" s="26" t="n">
        <f aca="false">I43+I46</f>
        <v>235790</v>
      </c>
    </row>
    <row r="43" customFormat="false" ht="24.95" hidden="false" customHeight="true" outlineLevel="0" collapsed="false">
      <c r="A43" s="23"/>
      <c r="B43" s="23"/>
      <c r="C43" s="28" t="s">
        <v>17</v>
      </c>
      <c r="D43" s="38"/>
      <c r="E43" s="11" t="n">
        <f aca="false">SUM(E44:E45)</f>
        <v>75613</v>
      </c>
      <c r="F43" s="11" t="n">
        <f aca="false">SUM(F44:F45)</f>
        <v>181634</v>
      </c>
      <c r="G43" s="11" t="n">
        <f aca="false">SUM(G44:G45)</f>
        <v>15697</v>
      </c>
      <c r="H43" s="11" t="n">
        <f aca="false">SUM(H44:H45)</f>
        <v>233079</v>
      </c>
      <c r="I43" s="11" t="n">
        <f aca="false">SUM(I44:I45)</f>
        <v>210535</v>
      </c>
    </row>
    <row r="44" customFormat="false" ht="24.95" hidden="false" customHeight="true" outlineLevel="0" collapsed="false">
      <c r="A44" s="23"/>
      <c r="B44" s="23"/>
      <c r="C44" s="23"/>
      <c r="D44" s="28" t="s">
        <v>18</v>
      </c>
      <c r="E44" s="11" t="n">
        <v>75613</v>
      </c>
      <c r="F44" s="11" t="n">
        <v>181634</v>
      </c>
      <c r="G44" s="11" t="n">
        <v>15697</v>
      </c>
      <c r="H44" s="11" t="n">
        <v>233079</v>
      </c>
      <c r="I44" s="11" t="n">
        <v>210535</v>
      </c>
    </row>
    <row r="45" customFormat="false" ht="24.95" hidden="false" customHeight="true" outlineLevel="0" collapsed="false">
      <c r="A45" s="23"/>
      <c r="B45" s="23"/>
      <c r="C45" s="23"/>
      <c r="D45" s="28" t="s">
        <v>19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</row>
    <row r="46" customFormat="false" ht="24.95" hidden="false" customHeight="true" outlineLevel="0" collapsed="false">
      <c r="A46" s="23"/>
      <c r="B46" s="23"/>
      <c r="C46" s="28" t="s">
        <v>20</v>
      </c>
      <c r="D46" s="38"/>
      <c r="E46" s="11" t="n">
        <f aca="false">SUM(E47:E50)</f>
        <v>-29662</v>
      </c>
      <c r="F46" s="11" t="n">
        <f aca="false">SUM(F47:F50)</f>
        <v>101445</v>
      </c>
      <c r="G46" s="11" t="n">
        <f aca="false">SUM(G47:G50)</f>
        <v>127899</v>
      </c>
      <c r="H46" s="11" t="n">
        <f aca="false">SUM(H47:H50)</f>
        <v>228298.06</v>
      </c>
      <c r="I46" s="11" t="n">
        <f aca="false">SUM(I47:I50)</f>
        <v>25255</v>
      </c>
    </row>
    <row r="47" customFormat="false" ht="24.95" hidden="false" customHeight="true" outlineLevel="0" collapsed="false">
      <c r="A47" s="23"/>
      <c r="B47" s="23"/>
      <c r="C47" s="23"/>
      <c r="D47" s="28" t="s">
        <v>21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</row>
    <row r="48" customFormat="false" ht="24.95" hidden="false" customHeight="true" outlineLevel="0" collapsed="false">
      <c r="A48" s="23"/>
      <c r="B48" s="23"/>
      <c r="C48" s="23"/>
      <c r="D48" s="28" t="s">
        <v>2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</row>
    <row r="49" customFormat="false" ht="24.95" hidden="false" customHeight="true" outlineLevel="0" collapsed="false">
      <c r="A49" s="23"/>
      <c r="B49" s="23"/>
      <c r="C49" s="23"/>
      <c r="D49" s="28" t="s">
        <v>23</v>
      </c>
      <c r="E49" s="11" t="n">
        <v>54753</v>
      </c>
      <c r="F49" s="11" t="n">
        <v>78478</v>
      </c>
      <c r="G49" s="11" t="n">
        <v>113895</v>
      </c>
      <c r="H49" s="11" t="n">
        <v>161892.06</v>
      </c>
      <c r="I49" s="11" t="n">
        <v>104385</v>
      </c>
    </row>
    <row r="50" customFormat="false" ht="24.95" hidden="false" customHeight="true" outlineLevel="0" collapsed="false">
      <c r="A50" s="32"/>
      <c r="B50" s="32"/>
      <c r="C50" s="23"/>
      <c r="D50" s="28" t="s">
        <v>24</v>
      </c>
      <c r="E50" s="11" t="n">
        <v>-84415</v>
      </c>
      <c r="F50" s="11" t="n">
        <v>22967</v>
      </c>
      <c r="G50" s="11" t="n">
        <v>14004</v>
      </c>
      <c r="H50" s="11" t="n">
        <v>66406</v>
      </c>
      <c r="I50" s="11" t="n">
        <v>-79130</v>
      </c>
    </row>
    <row r="51" customFormat="false" ht="24.95" hidden="false" customHeight="true" outlineLevel="0" collapsed="false">
      <c r="A51" s="23"/>
      <c r="B51" s="24" t="s">
        <v>25</v>
      </c>
      <c r="C51" s="25"/>
      <c r="D51" s="25"/>
      <c r="E51" s="26" t="n">
        <f aca="false">SUM(E52:E54)</f>
        <v>512646</v>
      </c>
      <c r="F51" s="26" t="n">
        <f aca="false">SUM(F52:F54)</f>
        <v>765061</v>
      </c>
      <c r="G51" s="26" t="n">
        <f aca="false">SUM(G52:G54)</f>
        <v>469512</v>
      </c>
      <c r="H51" s="26" t="n">
        <f aca="false">SUM(H52:H54)</f>
        <v>133909</v>
      </c>
      <c r="I51" s="26" t="n">
        <f aca="false">SUM(I52:I54)</f>
        <v>144220</v>
      </c>
    </row>
    <row r="52" customFormat="false" ht="24.95" hidden="false" customHeight="true" outlineLevel="0" collapsed="false">
      <c r="A52" s="23"/>
      <c r="B52" s="23"/>
      <c r="C52" s="28" t="s">
        <v>26</v>
      </c>
      <c r="D52" s="38"/>
      <c r="E52" s="11" t="n">
        <v>38104</v>
      </c>
      <c r="F52" s="11" t="n">
        <v>86709</v>
      </c>
      <c r="G52" s="11" t="n">
        <v>81618</v>
      </c>
      <c r="H52" s="11" t="n">
        <v>92035</v>
      </c>
      <c r="I52" s="11" t="n">
        <v>157168</v>
      </c>
    </row>
    <row r="53" customFormat="false" ht="24.95" hidden="false" customHeight="true" outlineLevel="0" collapsed="false">
      <c r="A53" s="23"/>
      <c r="B53" s="23"/>
      <c r="C53" s="28" t="s">
        <v>27</v>
      </c>
      <c r="D53" s="38"/>
      <c r="E53" s="11" t="n">
        <v>21157</v>
      </c>
      <c r="F53" s="39" t="n">
        <v>26309</v>
      </c>
      <c r="G53" s="39" t="n">
        <v>26026</v>
      </c>
      <c r="H53" s="39" t="n">
        <v>30523</v>
      </c>
      <c r="I53" s="39" t="n">
        <v>27505</v>
      </c>
    </row>
    <row r="54" customFormat="false" ht="24.95" hidden="false" customHeight="true" outlineLevel="0" collapsed="false">
      <c r="A54" s="33"/>
      <c r="B54" s="33"/>
      <c r="C54" s="28" t="s">
        <v>28</v>
      </c>
      <c r="D54" s="38"/>
      <c r="E54" s="11" t="n">
        <v>453385</v>
      </c>
      <c r="F54" s="11" t="n">
        <v>652043</v>
      </c>
      <c r="G54" s="11" t="n">
        <v>361868</v>
      </c>
      <c r="H54" s="11" t="n">
        <v>11351</v>
      </c>
      <c r="I54" s="11" t="n">
        <v>-40453</v>
      </c>
    </row>
    <row r="55" customFormat="false" ht="24.95" hidden="false" customHeight="true" outlineLevel="0" collapsed="false">
      <c r="A55" s="23"/>
      <c r="B55" s="24" t="s">
        <v>29</v>
      </c>
      <c r="C55" s="34"/>
      <c r="D55" s="34"/>
      <c r="E55" s="9" t="n">
        <v>691260</v>
      </c>
      <c r="F55" s="9" t="n">
        <v>521181</v>
      </c>
      <c r="G55" s="9" t="n">
        <v>1120042</v>
      </c>
      <c r="H55" s="9" t="n">
        <v>811060.21</v>
      </c>
      <c r="I55" s="9" t="n">
        <v>224616.175</v>
      </c>
    </row>
    <row r="56" customFormat="false" ht="24.95" hidden="false" customHeight="true" outlineLevel="0" collapsed="false">
      <c r="A56" s="23"/>
      <c r="B56" s="35" t="s">
        <v>30</v>
      </c>
      <c r="C56" s="34"/>
      <c r="D56" s="34"/>
      <c r="E56" s="9" t="n">
        <v>455</v>
      </c>
      <c r="F56" s="9" t="n">
        <v>10984</v>
      </c>
      <c r="G56" s="9" t="n">
        <v>-916</v>
      </c>
      <c r="H56" s="9" t="n">
        <v>-5</v>
      </c>
      <c r="I56" s="9" t="n">
        <v>-1205</v>
      </c>
    </row>
    <row r="57" customFormat="false" ht="24.95" hidden="false" customHeight="true" outlineLevel="0" collapsed="false">
      <c r="A57" s="23"/>
      <c r="B57" s="24" t="s">
        <v>33</v>
      </c>
      <c r="C57" s="34"/>
      <c r="D57" s="34"/>
      <c r="E57" s="9" t="n">
        <v>57757</v>
      </c>
      <c r="F57" s="9" t="n">
        <v>182100</v>
      </c>
      <c r="G57" s="9" t="n">
        <v>-184</v>
      </c>
      <c r="H57" s="9" t="n">
        <v>324184</v>
      </c>
      <c r="I57" s="9" t="n">
        <v>-201870</v>
      </c>
    </row>
    <row r="58" customFormat="false" ht="30" hidden="false" customHeight="true" outlineLevel="0" collapsed="false">
      <c r="A58" s="40" t="s">
        <v>34</v>
      </c>
      <c r="B58" s="40"/>
      <c r="C58" s="41"/>
      <c r="D58" s="41"/>
      <c r="E58" s="17" t="n">
        <f aca="false">E14-E36</f>
        <v>-382282.1</v>
      </c>
      <c r="F58" s="17" t="n">
        <f aca="false">F14-F36</f>
        <v>-578488</v>
      </c>
      <c r="G58" s="17" t="n">
        <f aca="false">G14-G36</f>
        <v>-859980</v>
      </c>
      <c r="H58" s="17" t="n">
        <f aca="false">H14-H36</f>
        <v>-137300.27</v>
      </c>
      <c r="I58" s="17" t="n">
        <f aca="false">I14-I36</f>
        <v>127871.825</v>
      </c>
    </row>
    <row r="59" customFormat="false" ht="30" hidden="false" customHeight="true" outlineLevel="0" collapsed="false">
      <c r="A59" s="42" t="s">
        <v>35</v>
      </c>
      <c r="B59" s="42"/>
      <c r="C59" s="42"/>
      <c r="D59" s="42"/>
      <c r="E59" s="43" t="n">
        <f aca="false">E12-E58</f>
        <v>226817.1</v>
      </c>
      <c r="F59" s="43" t="n">
        <f aca="false">F12-F58</f>
        <v>-71572</v>
      </c>
      <c r="G59" s="43" t="n">
        <f aca="false">G12-G58</f>
        <v>109350</v>
      </c>
      <c r="H59" s="43" t="n">
        <f aca="false">H12-H58</f>
        <v>64017.8707677546</v>
      </c>
      <c r="I59" s="43" t="n">
        <f aca="false">I12-I58</f>
        <v>298156.505134357</v>
      </c>
    </row>
    <row r="60" customFormat="false" ht="21" hidden="false" customHeight="false" outlineLevel="0" collapsed="false">
      <c r="E60" s="44"/>
      <c r="F60" s="44"/>
      <c r="G60" s="44"/>
      <c r="H60" s="44"/>
      <c r="I60" s="44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08T09:52:45Z</cp:lastPrinted>
  <dcterms:modified xsi:type="dcterms:W3CDTF">2017-02-21T10:15:52Z</dcterms:modified>
  <cp:revision>0</cp:revision>
  <dc:subject/>
  <dc:title/>
</cp:coreProperties>
</file>