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T3!$A$1:$N$37</definedName>
    <definedName function="false" hidden="false" localSheetId="0" name="_xlnm.Print_Titles" vbProcedure="false">T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-17-</t>
  </si>
  <si>
    <t xml:space="preserve">TABLE 3.1  FLOW-OF-FUNDS ACCOUNTS OF THAILAND (CONTROL TOTAL)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/PAYABL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;\(#,##0\)"/>
    <numFmt numFmtId="168" formatCode="_(* #,##0.00_);_(* \(#,##0.00\);_(* \-??_);_(@_)"/>
    <numFmt numFmtId="169" formatCode="[$-409]#,##0_);\(#,##0\)"/>
  </numFmts>
  <fonts count="14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  <font>
      <sz val="20"/>
      <name val="Cord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1%20FF%2020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2%20FF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2%20FF%2020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3%20FF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4%20FF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5%20FF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2835195</v>
          </cell>
        </row>
        <row r="9">
          <cell r="J9">
            <v>2739921</v>
          </cell>
        </row>
        <row r="10">
          <cell r="J10">
            <v>0</v>
          </cell>
        </row>
        <row r="11">
          <cell r="J11">
            <v>9527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J15">
            <v>324</v>
          </cell>
        </row>
        <row r="17">
          <cell r="J17">
            <v>67241</v>
          </cell>
        </row>
        <row r="18">
          <cell r="J18">
            <v>40300</v>
          </cell>
        </row>
        <row r="19">
          <cell r="J19">
            <v>138195</v>
          </cell>
        </row>
        <row r="22">
          <cell r="J22">
            <v>59389</v>
          </cell>
        </row>
        <row r="23">
          <cell r="J23">
            <v>-103510</v>
          </cell>
        </row>
        <row r="25">
          <cell r="J25">
            <v>242176</v>
          </cell>
        </row>
        <row r="26">
          <cell r="J26">
            <v>39192</v>
          </cell>
        </row>
        <row r="27">
          <cell r="J27">
            <v>112857</v>
          </cell>
        </row>
        <row r="28">
          <cell r="J28">
            <v>993422</v>
          </cell>
        </row>
        <row r="30">
          <cell r="J30">
            <v>126544</v>
          </cell>
        </row>
        <row r="31">
          <cell r="J31">
            <v>172186</v>
          </cell>
        </row>
        <row r="32">
          <cell r="J32">
            <v>87064</v>
          </cell>
        </row>
        <row r="33">
          <cell r="J33">
            <v>899786</v>
          </cell>
        </row>
        <row r="34">
          <cell r="J34">
            <v>157225</v>
          </cell>
        </row>
        <row r="35">
          <cell r="J35">
            <v>1547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J15">
            <v>4164</v>
          </cell>
        </row>
        <row r="17">
          <cell r="J17">
            <v>25744</v>
          </cell>
        </row>
        <row r="18">
          <cell r="J18">
            <v>-28950</v>
          </cell>
        </row>
        <row r="19">
          <cell r="J19">
            <v>340362</v>
          </cell>
        </row>
        <row r="22">
          <cell r="J22">
            <v>63835</v>
          </cell>
        </row>
        <row r="23">
          <cell r="J23">
            <v>-37953</v>
          </cell>
        </row>
        <row r="25">
          <cell r="J25">
            <v>21749</v>
          </cell>
        </row>
        <row r="26">
          <cell r="J26">
            <v>23450</v>
          </cell>
        </row>
        <row r="27">
          <cell r="J27">
            <v>108231</v>
          </cell>
        </row>
        <row r="28">
          <cell r="J28">
            <v>819294</v>
          </cell>
        </row>
        <row r="30">
          <cell r="J30">
            <v>130879</v>
          </cell>
        </row>
        <row r="31">
          <cell r="J31">
            <v>151585</v>
          </cell>
        </row>
        <row r="32">
          <cell r="J32">
            <v>513976</v>
          </cell>
        </row>
        <row r="33">
          <cell r="J33">
            <v>506838</v>
          </cell>
        </row>
        <row r="34">
          <cell r="J34">
            <v>125350</v>
          </cell>
        </row>
        <row r="35">
          <cell r="J35">
            <v>41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2083445</v>
          </cell>
        </row>
        <row r="9">
          <cell r="J9">
            <v>1993202</v>
          </cell>
        </row>
        <row r="10">
          <cell r="J10">
            <v>0</v>
          </cell>
        </row>
        <row r="11">
          <cell r="J11">
            <v>90243</v>
          </cell>
        </row>
        <row r="15">
          <cell r="J15">
            <v>47003</v>
          </cell>
        </row>
        <row r="17">
          <cell r="J17">
            <v>88182</v>
          </cell>
        </row>
        <row r="18">
          <cell r="J18">
            <v>192574</v>
          </cell>
        </row>
        <row r="19">
          <cell r="J19">
            <v>193022</v>
          </cell>
        </row>
        <row r="22">
          <cell r="J22">
            <v>72380</v>
          </cell>
        </row>
        <row r="23">
          <cell r="J23">
            <v>117532</v>
          </cell>
        </row>
        <row r="25">
          <cell r="J25">
            <v>234859</v>
          </cell>
        </row>
        <row r="26">
          <cell r="J26">
            <v>3031</v>
          </cell>
        </row>
        <row r="27">
          <cell r="J27">
            <v>213793.5</v>
          </cell>
        </row>
        <row r="28">
          <cell r="J28">
            <v>1407750</v>
          </cell>
        </row>
        <row r="30">
          <cell r="J30">
            <v>162046</v>
          </cell>
        </row>
        <row r="31">
          <cell r="J31">
            <v>138929.4</v>
          </cell>
        </row>
        <row r="32">
          <cell r="J32">
            <v>250963</v>
          </cell>
        </row>
        <row r="33">
          <cell r="J33">
            <v>585100.4</v>
          </cell>
        </row>
        <row r="34">
          <cell r="J34">
            <v>173346</v>
          </cell>
        </row>
        <row r="35">
          <cell r="J35">
            <v>10958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2862407</v>
          </cell>
        </row>
        <row r="9">
          <cell r="J9">
            <v>2740586</v>
          </cell>
        </row>
        <row r="10">
          <cell r="J10">
            <v>0</v>
          </cell>
        </row>
        <row r="11">
          <cell r="J11">
            <v>121821</v>
          </cell>
        </row>
        <row r="15">
          <cell r="J15">
            <v>20143</v>
          </cell>
        </row>
        <row r="17">
          <cell r="J17">
            <v>88098</v>
          </cell>
        </row>
        <row r="18">
          <cell r="J18">
            <v>223375</v>
          </cell>
        </row>
        <row r="19">
          <cell r="J19">
            <v>654978</v>
          </cell>
        </row>
        <row r="22">
          <cell r="J22">
            <v>190667</v>
          </cell>
        </row>
        <row r="23">
          <cell r="J23">
            <v>-133784</v>
          </cell>
        </row>
        <row r="25">
          <cell r="J25">
            <v>350479</v>
          </cell>
        </row>
        <row r="26">
          <cell r="J26">
            <v>-39869</v>
          </cell>
        </row>
        <row r="27">
          <cell r="J27">
            <v>28325</v>
          </cell>
        </row>
        <row r="28">
          <cell r="J28">
            <v>153340</v>
          </cell>
        </row>
        <row r="30">
          <cell r="J30">
            <v>175242</v>
          </cell>
        </row>
        <row r="31">
          <cell r="J31">
            <v>200470</v>
          </cell>
        </row>
        <row r="32">
          <cell r="J32">
            <v>1209190</v>
          </cell>
        </row>
        <row r="33">
          <cell r="J33">
            <v>1461928</v>
          </cell>
        </row>
        <row r="34">
          <cell r="J34">
            <v>200554</v>
          </cell>
        </row>
        <row r="35">
          <cell r="J35">
            <v>195217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263498</v>
          </cell>
        </row>
        <row r="9">
          <cell r="J9">
            <v>3029284</v>
          </cell>
        </row>
        <row r="10">
          <cell r="J10">
            <v>0</v>
          </cell>
        </row>
        <row r="11">
          <cell r="J11">
            <v>234214</v>
          </cell>
        </row>
        <row r="15">
          <cell r="J15">
            <v>83093</v>
          </cell>
        </row>
        <row r="17">
          <cell r="J17">
            <v>90984</v>
          </cell>
        </row>
        <row r="18">
          <cell r="J18">
            <v>331028</v>
          </cell>
        </row>
        <row r="19">
          <cell r="J19">
            <v>927371</v>
          </cell>
        </row>
        <row r="22">
          <cell r="J22">
            <v>461477</v>
          </cell>
        </row>
        <row r="23">
          <cell r="J23">
            <v>-70817</v>
          </cell>
        </row>
        <row r="25">
          <cell r="J25">
            <v>57090</v>
          </cell>
        </row>
        <row r="26">
          <cell r="J26">
            <v>166887</v>
          </cell>
        </row>
        <row r="27">
          <cell r="J27">
            <v>53580</v>
          </cell>
        </row>
        <row r="28">
          <cell r="J28">
            <v>-314441</v>
          </cell>
        </row>
        <row r="30">
          <cell r="J30">
            <v>149177</v>
          </cell>
        </row>
        <row r="31">
          <cell r="J31">
            <v>101313</v>
          </cell>
        </row>
        <row r="32">
          <cell r="J32">
            <v>1227060</v>
          </cell>
        </row>
        <row r="33">
          <cell r="J33">
            <v>1002392</v>
          </cell>
        </row>
        <row r="34">
          <cell r="J34">
            <v>147371</v>
          </cell>
        </row>
        <row r="35">
          <cell r="J35">
            <v>68653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J8">
            <v>3261088</v>
          </cell>
        </row>
        <row r="9">
          <cell r="J9">
            <v>3463041</v>
          </cell>
        </row>
        <row r="10">
          <cell r="J10">
            <v>0</v>
          </cell>
        </row>
        <row r="11">
          <cell r="J11">
            <v>-201953</v>
          </cell>
        </row>
        <row r="15">
          <cell r="J15">
            <v>12</v>
          </cell>
        </row>
        <row r="17">
          <cell r="J17">
            <v>114819</v>
          </cell>
        </row>
        <row r="18">
          <cell r="J18">
            <v>-250380</v>
          </cell>
        </row>
        <row r="19">
          <cell r="J19">
            <v>2752109</v>
          </cell>
        </row>
        <row r="22">
          <cell r="J22">
            <v>-576492</v>
          </cell>
        </row>
        <row r="23">
          <cell r="J23">
            <v>0</v>
          </cell>
        </row>
        <row r="25">
          <cell r="J25">
            <v>265741</v>
          </cell>
        </row>
        <row r="26">
          <cell r="J26">
            <v>159950</v>
          </cell>
        </row>
        <row r="27">
          <cell r="J27">
            <v>78478</v>
          </cell>
        </row>
        <row r="28">
          <cell r="J28">
            <v>374486</v>
          </cell>
        </row>
        <row r="30">
          <cell r="J30">
            <v>232505</v>
          </cell>
        </row>
        <row r="31">
          <cell r="J31">
            <v>122726</v>
          </cell>
        </row>
        <row r="32">
          <cell r="J32">
            <v>2319701</v>
          </cell>
        </row>
        <row r="33">
          <cell r="J33">
            <v>1492615</v>
          </cell>
        </row>
        <row r="34">
          <cell r="J34">
            <v>200590</v>
          </cell>
        </row>
        <row r="35">
          <cell r="J35">
            <v>-479196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402204</v>
          </cell>
        </row>
        <row r="9">
          <cell r="J9">
            <v>3546130</v>
          </cell>
        </row>
        <row r="10">
          <cell r="J10">
            <v>0</v>
          </cell>
        </row>
        <row r="11">
          <cell r="J11">
            <v>-143926</v>
          </cell>
        </row>
        <row r="15">
          <cell r="J15">
            <v>22</v>
          </cell>
        </row>
        <row r="17">
          <cell r="J17">
            <v>57103</v>
          </cell>
        </row>
        <row r="18">
          <cell r="J18">
            <v>183268</v>
          </cell>
        </row>
        <row r="19">
          <cell r="J19">
            <v>1213423</v>
          </cell>
        </row>
        <row r="22">
          <cell r="J22">
            <v>-170019</v>
          </cell>
        </row>
        <row r="23">
          <cell r="J23">
            <v>69488</v>
          </cell>
        </row>
        <row r="25">
          <cell r="J25">
            <v>254984</v>
          </cell>
        </row>
        <row r="26">
          <cell r="J26">
            <v>-117209</v>
          </cell>
        </row>
        <row r="27">
          <cell r="J27">
            <v>113895</v>
          </cell>
        </row>
        <row r="28">
          <cell r="J28">
            <v>-75061</v>
          </cell>
        </row>
        <row r="30">
          <cell r="J30">
            <v>246460</v>
          </cell>
        </row>
        <row r="31">
          <cell r="J31">
            <v>121293</v>
          </cell>
        </row>
        <row r="32">
          <cell r="J32">
            <v>1630423</v>
          </cell>
        </row>
        <row r="33">
          <cell r="J33">
            <v>2191309</v>
          </cell>
        </row>
        <row r="34">
          <cell r="J34">
            <v>186946</v>
          </cell>
        </row>
        <row r="35">
          <cell r="J35">
            <v>-4387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165084</v>
          </cell>
        </row>
        <row r="9">
          <cell r="J9">
            <v>3164561</v>
          </cell>
        </row>
        <row r="10">
          <cell r="J10">
            <v>0</v>
          </cell>
        </row>
        <row r="11">
          <cell r="J11">
            <v>523</v>
          </cell>
        </row>
        <row r="15">
          <cell r="J15">
            <v>10</v>
          </cell>
        </row>
        <row r="17">
          <cell r="J17">
            <v>4257</v>
          </cell>
        </row>
        <row r="18">
          <cell r="J18">
            <v>-153071</v>
          </cell>
        </row>
        <row r="19">
          <cell r="J19">
            <v>679647</v>
          </cell>
        </row>
        <row r="22">
          <cell r="J22">
            <v>319328</v>
          </cell>
        </row>
        <row r="23">
          <cell r="J23">
            <v>-29133</v>
          </cell>
        </row>
        <row r="25">
          <cell r="J25">
            <v>-40107</v>
          </cell>
        </row>
        <row r="26">
          <cell r="J26">
            <v>78957</v>
          </cell>
        </row>
        <row r="27">
          <cell r="J27">
            <v>161892.06</v>
          </cell>
        </row>
        <row r="28">
          <cell r="J28">
            <v>164119</v>
          </cell>
        </row>
        <row r="30">
          <cell r="J30">
            <v>181082</v>
          </cell>
        </row>
        <row r="31">
          <cell r="J31">
            <v>87761</v>
          </cell>
        </row>
        <row r="32">
          <cell r="J32">
            <v>779208</v>
          </cell>
        </row>
        <row r="33">
          <cell r="J33">
            <v>1535247</v>
          </cell>
        </row>
        <row r="34">
          <cell r="J34">
            <v>463406</v>
          </cell>
        </row>
        <row r="35">
          <cell r="J35">
            <v>58900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331870</v>
          </cell>
        </row>
        <row r="9">
          <cell r="J9">
            <v>3065336</v>
          </cell>
        </row>
        <row r="10">
          <cell r="J10">
            <v>0</v>
          </cell>
        </row>
        <row r="11">
          <cell r="J11">
            <v>266534</v>
          </cell>
        </row>
        <row r="15">
          <cell r="J15">
            <v>14</v>
          </cell>
        </row>
        <row r="17">
          <cell r="J17">
            <v>50285</v>
          </cell>
        </row>
        <row r="18">
          <cell r="J18">
            <v>398388</v>
          </cell>
        </row>
        <row r="19">
          <cell r="J19">
            <v>717504</v>
          </cell>
        </row>
        <row r="22">
          <cell r="J22">
            <v>81998</v>
          </cell>
        </row>
        <row r="23">
          <cell r="J23">
            <v>101797</v>
          </cell>
        </row>
        <row r="25">
          <cell r="J25">
            <v>344566</v>
          </cell>
        </row>
        <row r="26">
          <cell r="J26">
            <v>-76041</v>
          </cell>
        </row>
        <row r="27">
          <cell r="J27">
            <v>104385</v>
          </cell>
        </row>
        <row r="28">
          <cell r="J28">
            <v>-62056</v>
          </cell>
        </row>
        <row r="30">
          <cell r="J30">
            <v>238682</v>
          </cell>
        </row>
        <row r="31">
          <cell r="J31">
            <v>77637</v>
          </cell>
        </row>
        <row r="32">
          <cell r="J32">
            <v>463622</v>
          </cell>
        </row>
        <row r="33">
          <cell r="J33">
            <v>1108577.175</v>
          </cell>
        </row>
        <row r="34">
          <cell r="J34">
            <v>340807</v>
          </cell>
        </row>
        <row r="35">
          <cell r="J35">
            <v>23396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461669</v>
          </cell>
        </row>
        <row r="9">
          <cell r="J9">
            <v>3063620</v>
          </cell>
        </row>
        <row r="10">
          <cell r="J10">
            <v>0</v>
          </cell>
        </row>
        <row r="11">
          <cell r="J11">
            <v>398049</v>
          </cell>
        </row>
        <row r="15">
          <cell r="J15">
            <v>35</v>
          </cell>
        </row>
        <row r="17">
          <cell r="J17">
            <v>89456</v>
          </cell>
        </row>
        <row r="18">
          <cell r="J18">
            <v>-329120</v>
          </cell>
        </row>
        <row r="19">
          <cell r="J19">
            <v>1158256</v>
          </cell>
        </row>
        <row r="22">
          <cell r="J22">
            <v>258273</v>
          </cell>
        </row>
        <row r="23">
          <cell r="J23">
            <v>-127449</v>
          </cell>
        </row>
        <row r="25">
          <cell r="J25">
            <v>252479</v>
          </cell>
        </row>
        <row r="26">
          <cell r="J26">
            <v>3900</v>
          </cell>
        </row>
        <row r="27">
          <cell r="J27">
            <v>197900</v>
          </cell>
        </row>
        <row r="28">
          <cell r="J28">
            <v>651244</v>
          </cell>
        </row>
        <row r="30">
          <cell r="J30">
            <v>227017</v>
          </cell>
        </row>
        <row r="31">
          <cell r="J31">
            <v>48355</v>
          </cell>
        </row>
        <row r="32">
          <cell r="J32">
            <v>76874</v>
          </cell>
        </row>
        <row r="33">
          <cell r="J33">
            <v>915442.585</v>
          </cell>
        </row>
        <row r="34">
          <cell r="J34">
            <v>273747</v>
          </cell>
        </row>
        <row r="35">
          <cell r="J35">
            <v>2473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N36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7.99"/>
    <col collapsed="false" customWidth="true" hidden="true" outlineLevel="0" max="5" min="5" style="0" width="22.83"/>
    <col collapsed="false" customWidth="true" hidden="true" outlineLevel="0" max="9" min="6" style="0" width="21.83"/>
    <col collapsed="false" customWidth="true" hidden="false" outlineLevel="0" max="14" min="10" style="0" width="24.82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false" outlineLevel="0" collapsed="false">
      <c r="A4" s="4"/>
      <c r="B4" s="4"/>
      <c r="C4" s="4"/>
      <c r="D4" s="4"/>
      <c r="N4" s="5" t="s">
        <v>2</v>
      </c>
    </row>
    <row r="5" customFormat="false" ht="35.1" hidden="false" customHeight="true" outlineLevel="0" collapsed="false">
      <c r="A5" s="6"/>
      <c r="B5" s="6"/>
      <c r="C5" s="6"/>
      <c r="D5" s="6"/>
      <c r="E5" s="7" t="n">
        <v>2007</v>
      </c>
      <c r="F5" s="7" t="n">
        <v>2008</v>
      </c>
      <c r="G5" s="7" t="n">
        <v>2009</v>
      </c>
      <c r="H5" s="7" t="n">
        <v>2010</v>
      </c>
      <c r="I5" s="7" t="n">
        <v>2011</v>
      </c>
      <c r="J5" s="7" t="n">
        <v>2012</v>
      </c>
      <c r="K5" s="7" t="n">
        <v>2013</v>
      </c>
      <c r="L5" s="7" t="n">
        <v>2014</v>
      </c>
      <c r="M5" s="7" t="n">
        <v>2015</v>
      </c>
      <c r="N5" s="7" t="n">
        <v>2016</v>
      </c>
    </row>
    <row r="6" customFormat="false" ht="11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v>2303070</v>
      </c>
      <c r="F8" s="14" t="n">
        <f aca="false">[1]T1!J8</f>
        <v>2835195</v>
      </c>
      <c r="G8" s="14" t="n">
        <f aca="false">[2]T1!J8</f>
        <v>2083445</v>
      </c>
      <c r="H8" s="15" t="n">
        <f aca="false">[3]T1!J8</f>
        <v>2862407</v>
      </c>
      <c r="I8" s="15" t="n">
        <f aca="false">[4]T1!J8</f>
        <v>3263498</v>
      </c>
      <c r="J8" s="15" t="n">
        <f aca="false">[5]T1!J8</f>
        <v>3261088</v>
      </c>
      <c r="K8" s="15" t="n">
        <f aca="false">[6]T1!J8</f>
        <v>3402204</v>
      </c>
      <c r="L8" s="15" t="n">
        <f aca="false">[7]T1!J8</f>
        <v>3165084</v>
      </c>
      <c r="M8" s="15" t="n">
        <f aca="false">[8]T1!J8</f>
        <v>3331870</v>
      </c>
      <c r="N8" s="15" t="n">
        <f aca="false">[9]T1!J8</f>
        <v>3461669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4" t="n">
        <v>2314092</v>
      </c>
      <c r="F9" s="14" t="n">
        <f aca="false">[1]T1!J9</f>
        <v>2739921</v>
      </c>
      <c r="G9" s="14" t="n">
        <f aca="false">[2]T1!J9</f>
        <v>1993202</v>
      </c>
      <c r="H9" s="15" t="n">
        <f aca="false">[3]T1!J9</f>
        <v>2740586</v>
      </c>
      <c r="I9" s="15" t="n">
        <f aca="false">[4]T1!J9</f>
        <v>3029284</v>
      </c>
      <c r="J9" s="15" t="n">
        <f aca="false">[5]T1!J9</f>
        <v>3463041</v>
      </c>
      <c r="K9" s="15" t="n">
        <f aca="false">[6]T1!J9</f>
        <v>3546130</v>
      </c>
      <c r="L9" s="15" t="n">
        <f aca="false">[7]T1!J9</f>
        <v>3164561</v>
      </c>
      <c r="M9" s="15" t="n">
        <f aca="false">[8]T1!J9</f>
        <v>3065336</v>
      </c>
      <c r="N9" s="15" t="n">
        <f aca="false">[9]T1!J9</f>
        <v>30636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6" t="n">
        <v>0</v>
      </c>
      <c r="F10" s="16" t="n">
        <f aca="false">[1]T1!J10</f>
        <v>0</v>
      </c>
      <c r="G10" s="16" t="n">
        <f aca="false">[2]T1!J10</f>
        <v>0</v>
      </c>
      <c r="H10" s="17" t="n">
        <f aca="false">[3]T1!J10</f>
        <v>0</v>
      </c>
      <c r="I10" s="17" t="n">
        <f aca="false">[4]T1!J10</f>
        <v>0</v>
      </c>
      <c r="J10" s="17" t="n">
        <f aca="false">[5]T1!J10</f>
        <v>0</v>
      </c>
      <c r="K10" s="17" t="n">
        <f aca="false">[6]T1!J10</f>
        <v>0</v>
      </c>
      <c r="L10" s="17" t="n">
        <f aca="false">[7]T1!J10</f>
        <v>0</v>
      </c>
      <c r="M10" s="17" t="n">
        <f aca="false">[8]T1!J10</f>
        <v>0</v>
      </c>
      <c r="N10" s="17" t="n">
        <f aca="false">[9]T1!J10</f>
        <v>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4" t="n">
        <v>-11022</v>
      </c>
      <c r="F11" s="14" t="n">
        <f aca="false">[1]T1!J11</f>
        <v>95274</v>
      </c>
      <c r="G11" s="14" t="n">
        <f aca="false">[2]T1!J11</f>
        <v>90243</v>
      </c>
      <c r="H11" s="15" t="n">
        <f aca="false">[3]T1!J11</f>
        <v>121821</v>
      </c>
      <c r="I11" s="15" t="n">
        <f aca="false">[4]T1!J11</f>
        <v>234214</v>
      </c>
      <c r="J11" s="15" t="n">
        <f aca="false">[5]T1!J11</f>
        <v>-201953</v>
      </c>
      <c r="K11" s="15" t="n">
        <f aca="false">[6]T1!J11</f>
        <v>-143926</v>
      </c>
      <c r="L11" s="15" t="n">
        <f aca="false">[7]T1!J11</f>
        <v>523</v>
      </c>
      <c r="M11" s="15" t="n">
        <f aca="false">[8]T1!J11</f>
        <v>266534</v>
      </c>
      <c r="N11" s="15" t="n">
        <f aca="false">[9]T1!J11</f>
        <v>398049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</row>
    <row r="12" customFormat="false" ht="30" hidden="false" customHeight="true" outlineLevel="0" collapsed="false">
      <c r="A12" s="18" t="s">
        <v>8</v>
      </c>
      <c r="B12" s="18"/>
      <c r="C12" s="18"/>
      <c r="D12" s="18"/>
      <c r="E12" s="19" t="n">
        <f aca="false">E8-E9-E10-E11</f>
        <v>0</v>
      </c>
      <c r="F12" s="19" t="n">
        <f aca="false">F8-F9-F10-F11</f>
        <v>0</v>
      </c>
      <c r="G12" s="19" t="n">
        <f aca="false">G8-G9-G10-G11</f>
        <v>0</v>
      </c>
      <c r="H12" s="20" t="n">
        <f aca="false">H8-H9-H10-H11</f>
        <v>0</v>
      </c>
      <c r="I12" s="20" t="n">
        <f aca="false">I8-I9-I10-I11</f>
        <v>0</v>
      </c>
      <c r="J12" s="20" t="n">
        <f aca="false">J8-J9-J10-J11</f>
        <v>0</v>
      </c>
      <c r="K12" s="20" t="n">
        <f aca="false">K8-K9-K10-K11</f>
        <v>0</v>
      </c>
      <c r="L12" s="20" t="n">
        <f aca="false">L8-L9-L10-L11</f>
        <v>0</v>
      </c>
      <c r="M12" s="20" t="n">
        <f aca="false">M8-M9-M10-M11</f>
        <v>0</v>
      </c>
      <c r="N12" s="20" t="n">
        <f aca="false">N8-N9-N10-N11</f>
        <v>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</row>
    <row r="13" customFormat="false" ht="46.5" hidden="false" customHeight="true" outlineLevel="0" collapsed="false">
      <c r="A13" s="21" t="s">
        <v>9</v>
      </c>
      <c r="B13" s="8"/>
      <c r="C13" s="8"/>
      <c r="D13" s="8"/>
      <c r="E13" s="22"/>
      <c r="F13" s="22"/>
      <c r="G13" s="22"/>
      <c r="H13" s="23"/>
      <c r="I13" s="23"/>
      <c r="J13" s="23"/>
      <c r="K13" s="23"/>
      <c r="L13" s="23"/>
      <c r="M13" s="23"/>
      <c r="N13" s="23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</row>
    <row r="14" customFormat="false" ht="24.95" hidden="false" customHeight="true" outlineLevel="0" collapsed="false">
      <c r="A14" s="24"/>
      <c r="B14" s="8" t="s">
        <v>10</v>
      </c>
      <c r="C14" s="8"/>
      <c r="D14" s="8"/>
      <c r="E14" s="14" t="n">
        <f aca="false">[10]T1!J15</f>
        <v>324</v>
      </c>
      <c r="F14" s="14" t="n">
        <f aca="false">[11]T1!J15</f>
        <v>4164</v>
      </c>
      <c r="G14" s="14" t="n">
        <f aca="false">[2]T1!J15</f>
        <v>47003</v>
      </c>
      <c r="H14" s="15" t="n">
        <f aca="false">[3]T1!J15</f>
        <v>20143</v>
      </c>
      <c r="I14" s="15" t="n">
        <f aca="false">[4]T1!J15</f>
        <v>83093</v>
      </c>
      <c r="J14" s="15" t="n">
        <f aca="false">[5]T1!J15</f>
        <v>12</v>
      </c>
      <c r="K14" s="15" t="n">
        <f aca="false">[6]T1!J15</f>
        <v>22</v>
      </c>
      <c r="L14" s="15" t="n">
        <f aca="false">[7]T1!J15</f>
        <v>10</v>
      </c>
      <c r="M14" s="15" t="n">
        <f aca="false">[8]T1!J15</f>
        <v>14</v>
      </c>
      <c r="N14" s="15" t="n">
        <f aca="false">[9]T1!J15</f>
        <v>35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</row>
    <row r="15" customFormat="false" ht="24.95" hidden="false" customHeight="true" outlineLevel="0" collapsed="false">
      <c r="A15" s="24"/>
      <c r="B15" s="8" t="s">
        <v>11</v>
      </c>
      <c r="C15" s="8"/>
      <c r="D15" s="8"/>
      <c r="E15" s="22" t="n">
        <f aca="false">SUM(E16:E18)</f>
        <v>245736</v>
      </c>
      <c r="F15" s="22" t="n">
        <f aca="false">SUM(F16:F18)</f>
        <v>337156</v>
      </c>
      <c r="G15" s="22" t="n">
        <f aca="false">SUM(G16:G18)</f>
        <v>473778</v>
      </c>
      <c r="H15" s="23" t="n">
        <f aca="false">SUM(H16:H18)</f>
        <v>966451</v>
      </c>
      <c r="I15" s="23" t="n">
        <f aca="false">SUM(I16:I18)</f>
        <v>1349383</v>
      </c>
      <c r="J15" s="23" t="n">
        <f aca="false">SUM(J16:J18)</f>
        <v>2616548</v>
      </c>
      <c r="K15" s="23" t="n">
        <f aca="false">SUM(K16:K18)</f>
        <v>1453794</v>
      </c>
      <c r="L15" s="23" t="n">
        <f aca="false">SUM(L16:L18)</f>
        <v>530833</v>
      </c>
      <c r="M15" s="23" t="n">
        <f aca="false">SUM(M16:M18)</f>
        <v>1166177</v>
      </c>
      <c r="N15" s="23" t="n">
        <f aca="false">SUM(N16:N18)</f>
        <v>918592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</row>
    <row r="16" customFormat="false" ht="24.95" hidden="false" customHeight="true" outlineLevel="0" collapsed="false">
      <c r="A16" s="24"/>
      <c r="B16" s="24"/>
      <c r="C16" s="25" t="s">
        <v>12</v>
      </c>
      <c r="D16" s="8"/>
      <c r="E16" s="14" t="n">
        <f aca="false">[10]T1!J17</f>
        <v>67241</v>
      </c>
      <c r="F16" s="14" t="n">
        <f aca="false">[11]T1!J17</f>
        <v>25744</v>
      </c>
      <c r="G16" s="14" t="n">
        <f aca="false">[2]T1!J17</f>
        <v>88182</v>
      </c>
      <c r="H16" s="15" t="n">
        <f aca="false">[3]T1!J17</f>
        <v>88098</v>
      </c>
      <c r="I16" s="15" t="n">
        <f aca="false">[4]T1!J17</f>
        <v>90984</v>
      </c>
      <c r="J16" s="15" t="n">
        <f aca="false">[5]T1!J17</f>
        <v>114819</v>
      </c>
      <c r="K16" s="15" t="n">
        <f aca="false">[6]T1!J17</f>
        <v>57103</v>
      </c>
      <c r="L16" s="15" t="n">
        <f aca="false">[7]T1!J17</f>
        <v>4257</v>
      </c>
      <c r="M16" s="15" t="n">
        <f aca="false">[8]T1!J17</f>
        <v>50285</v>
      </c>
      <c r="N16" s="15" t="n">
        <f aca="false">[9]T1!J17</f>
        <v>89456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</row>
    <row r="17" customFormat="false" ht="24.95" hidden="false" customHeight="true" outlineLevel="0" collapsed="false">
      <c r="A17" s="24"/>
      <c r="B17" s="24"/>
      <c r="C17" s="26" t="s">
        <v>13</v>
      </c>
      <c r="D17" s="8"/>
      <c r="E17" s="14" t="n">
        <f aca="false">[10]T1!J18</f>
        <v>40300</v>
      </c>
      <c r="F17" s="14" t="n">
        <f aca="false">[11]T1!J18</f>
        <v>-28950</v>
      </c>
      <c r="G17" s="14" t="n">
        <f aca="false">[2]T1!J18</f>
        <v>192574</v>
      </c>
      <c r="H17" s="15" t="n">
        <f aca="false">[3]T1!J18</f>
        <v>223375</v>
      </c>
      <c r="I17" s="15" t="n">
        <f aca="false">[4]T1!J18</f>
        <v>331028</v>
      </c>
      <c r="J17" s="15" t="n">
        <f aca="false">[5]T1!J18</f>
        <v>-250380</v>
      </c>
      <c r="K17" s="15" t="n">
        <f aca="false">[6]T1!J18</f>
        <v>183268</v>
      </c>
      <c r="L17" s="15" t="n">
        <f aca="false">[7]T1!J18</f>
        <v>-153071</v>
      </c>
      <c r="M17" s="15" t="n">
        <f aca="false">[8]T1!J18</f>
        <v>398388</v>
      </c>
      <c r="N17" s="15" t="n">
        <f aca="false">[9]T1!J18</f>
        <v>-329120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</row>
    <row r="18" customFormat="false" ht="24.95" hidden="false" customHeight="true" outlineLevel="0" collapsed="false">
      <c r="A18" s="24"/>
      <c r="B18" s="24"/>
      <c r="C18" s="26" t="s">
        <v>14</v>
      </c>
      <c r="D18" s="8"/>
      <c r="E18" s="14" t="n">
        <f aca="false">[10]T1!J19</f>
        <v>138195</v>
      </c>
      <c r="F18" s="14" t="n">
        <f aca="false">[11]T1!J19</f>
        <v>340362</v>
      </c>
      <c r="G18" s="14" t="n">
        <f aca="false">[2]T1!J19</f>
        <v>193022</v>
      </c>
      <c r="H18" s="15" t="n">
        <f aca="false">[3]T1!J19</f>
        <v>654978</v>
      </c>
      <c r="I18" s="15" t="n">
        <f aca="false">[4]T1!J19</f>
        <v>927371</v>
      </c>
      <c r="J18" s="15" t="n">
        <f aca="false">[5]T1!J19</f>
        <v>2752109</v>
      </c>
      <c r="K18" s="15" t="n">
        <f aca="false">[6]T1!J19</f>
        <v>1213423</v>
      </c>
      <c r="L18" s="15" t="n">
        <f aca="false">[7]T1!J19</f>
        <v>679647</v>
      </c>
      <c r="M18" s="15" t="n">
        <f aca="false">[8]T1!J19</f>
        <v>717504</v>
      </c>
      <c r="N18" s="15" t="n">
        <f aca="false">[9]T1!J19</f>
        <v>1158256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</row>
    <row r="19" customFormat="false" ht="24.95" hidden="false" customHeight="true" outlineLevel="0" collapsed="false">
      <c r="A19" s="24"/>
      <c r="B19" s="27" t="s">
        <v>15</v>
      </c>
      <c r="C19" s="27"/>
      <c r="D19" s="8"/>
      <c r="E19" s="22" t="n">
        <f aca="false">E20+E23</f>
        <v>1343526</v>
      </c>
      <c r="F19" s="22" t="n">
        <f aca="false">F20+F23</f>
        <v>998606</v>
      </c>
      <c r="G19" s="22" t="n">
        <f aca="false">G20+G23</f>
        <v>2049345.5</v>
      </c>
      <c r="H19" s="23" t="n">
        <f aca="false">H20+H23</f>
        <v>549158</v>
      </c>
      <c r="I19" s="23" t="n">
        <f aca="false">I20+I23</f>
        <v>353776</v>
      </c>
      <c r="J19" s="23" t="n">
        <f aca="false">J20+J23</f>
        <v>302163</v>
      </c>
      <c r="K19" s="23" t="n">
        <f aca="false">K20+K23</f>
        <v>76078</v>
      </c>
      <c r="L19" s="23" t="n">
        <f aca="false">L20+L23</f>
        <v>655056.06</v>
      </c>
      <c r="M19" s="23" t="n">
        <f aca="false">M20+M23</f>
        <v>494649</v>
      </c>
      <c r="N19" s="23" t="n">
        <f aca="false">N20+N23</f>
        <v>1236347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</row>
    <row r="20" customFormat="false" ht="24.95" hidden="false" customHeight="true" outlineLevel="0" collapsed="false">
      <c r="A20" s="24"/>
      <c r="B20" s="24"/>
      <c r="C20" s="26" t="s">
        <v>16</v>
      </c>
      <c r="D20" s="8"/>
      <c r="E20" s="14" t="n">
        <f aca="false">SUM(E21:E22)</f>
        <v>-44121</v>
      </c>
      <c r="F20" s="14" t="n">
        <f aca="false">SUM(F21:F22)</f>
        <v>25882</v>
      </c>
      <c r="G20" s="14" t="n">
        <f aca="false">SUM(G21:G22)</f>
        <v>189912</v>
      </c>
      <c r="H20" s="15" t="n">
        <f aca="false">SUM(H21:H22)</f>
        <v>56883</v>
      </c>
      <c r="I20" s="15" t="n">
        <f aca="false">SUM(I21:I22)</f>
        <v>390660</v>
      </c>
      <c r="J20" s="15" t="n">
        <f aca="false">SUM(J21:J22)</f>
        <v>-576492</v>
      </c>
      <c r="K20" s="15" t="n">
        <f aca="false">SUM(K21:K22)</f>
        <v>-100531</v>
      </c>
      <c r="L20" s="15" t="n">
        <f aca="false">SUM(L21:L22)</f>
        <v>290195</v>
      </c>
      <c r="M20" s="15" t="n">
        <f aca="false">SUM(M21:M22)</f>
        <v>183795</v>
      </c>
      <c r="N20" s="15" t="n">
        <f aca="false">SUM(N21:N22)</f>
        <v>130824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</row>
    <row r="21" customFormat="false" ht="24.95" hidden="false" customHeight="true" outlineLevel="0" collapsed="false">
      <c r="A21" s="24"/>
      <c r="B21" s="24"/>
      <c r="C21" s="24"/>
      <c r="D21" s="26" t="s">
        <v>17</v>
      </c>
      <c r="E21" s="14" t="n">
        <f aca="false">[10]T1!J22</f>
        <v>59389</v>
      </c>
      <c r="F21" s="14" t="n">
        <f aca="false">[11]T1!J22</f>
        <v>63835</v>
      </c>
      <c r="G21" s="14" t="n">
        <f aca="false">[2]T1!J22</f>
        <v>72380</v>
      </c>
      <c r="H21" s="15" t="n">
        <f aca="false">[3]T1!J22</f>
        <v>190667</v>
      </c>
      <c r="I21" s="15" t="n">
        <f aca="false">[4]T1!J22</f>
        <v>461477</v>
      </c>
      <c r="J21" s="15" t="n">
        <f aca="false">[5]T1!J22</f>
        <v>-576492</v>
      </c>
      <c r="K21" s="15" t="n">
        <f aca="false">[6]T1!J22</f>
        <v>-170019</v>
      </c>
      <c r="L21" s="15" t="n">
        <f aca="false">[7]T1!J22</f>
        <v>319328</v>
      </c>
      <c r="M21" s="15" t="n">
        <f aca="false">[8]T1!J22</f>
        <v>81998</v>
      </c>
      <c r="N21" s="15" t="n">
        <f aca="false">[9]T1!J22</f>
        <v>258273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</row>
    <row r="22" customFormat="false" ht="24.95" hidden="false" customHeight="true" outlineLevel="0" collapsed="false">
      <c r="A22" s="24"/>
      <c r="B22" s="24"/>
      <c r="C22" s="24"/>
      <c r="D22" s="26" t="s">
        <v>18</v>
      </c>
      <c r="E22" s="14" t="n">
        <f aca="false">[10]T1!J23</f>
        <v>-103510</v>
      </c>
      <c r="F22" s="14" t="n">
        <f aca="false">[11]T1!J23</f>
        <v>-37953</v>
      </c>
      <c r="G22" s="14" t="n">
        <f aca="false">[2]T1!J23</f>
        <v>117532</v>
      </c>
      <c r="H22" s="15" t="n">
        <f aca="false">[3]T1!J23</f>
        <v>-133784</v>
      </c>
      <c r="I22" s="15" t="n">
        <f aca="false">[4]T1!J23</f>
        <v>-70817</v>
      </c>
      <c r="J22" s="15" t="n">
        <f aca="false">[5]T1!J23</f>
        <v>0</v>
      </c>
      <c r="K22" s="15" t="n">
        <f aca="false">[6]T1!J23</f>
        <v>69488</v>
      </c>
      <c r="L22" s="15" t="n">
        <f aca="false">[7]T1!J23</f>
        <v>-29133</v>
      </c>
      <c r="M22" s="15" t="n">
        <f aca="false">[8]T1!J23</f>
        <v>101797</v>
      </c>
      <c r="N22" s="15" t="n">
        <f aca="false">[9]T1!J23</f>
        <v>-127449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</row>
    <row r="23" customFormat="false" ht="24.95" hidden="false" customHeight="true" outlineLevel="0" collapsed="false">
      <c r="A23" s="24"/>
      <c r="B23" s="24"/>
      <c r="C23" s="26" t="s">
        <v>19</v>
      </c>
      <c r="D23" s="8"/>
      <c r="E23" s="14" t="n">
        <f aca="false">SUM(E24:E27)</f>
        <v>1387647</v>
      </c>
      <c r="F23" s="14" t="n">
        <f aca="false">SUM(F24:F27)</f>
        <v>972724</v>
      </c>
      <c r="G23" s="14" t="n">
        <f aca="false">SUM(G24:G27)</f>
        <v>1859433.5</v>
      </c>
      <c r="H23" s="15" t="n">
        <f aca="false">SUM(H24:H27)</f>
        <v>492275</v>
      </c>
      <c r="I23" s="15" t="n">
        <f aca="false">SUM(I24:I27)</f>
        <v>-36884</v>
      </c>
      <c r="J23" s="15" t="n">
        <f aca="false">SUM(J24:J27)</f>
        <v>878655</v>
      </c>
      <c r="K23" s="15" t="n">
        <f aca="false">SUM(K24:K27)</f>
        <v>176609</v>
      </c>
      <c r="L23" s="15" t="n">
        <f aca="false">SUM(L24:L27)</f>
        <v>364861.06</v>
      </c>
      <c r="M23" s="15" t="n">
        <f aca="false">SUM(M24:M27)</f>
        <v>310854</v>
      </c>
      <c r="N23" s="15" t="n">
        <f aca="false">SUM(N24:N27)</f>
        <v>1105523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</row>
    <row r="24" customFormat="false" ht="24.95" hidden="false" customHeight="true" outlineLevel="0" collapsed="false">
      <c r="A24" s="24"/>
      <c r="B24" s="24"/>
      <c r="C24" s="24"/>
      <c r="D24" s="26" t="s">
        <v>20</v>
      </c>
      <c r="E24" s="14" t="n">
        <f aca="false">[10]T1!J25</f>
        <v>242176</v>
      </c>
      <c r="F24" s="14" t="n">
        <f aca="false">[11]T1!J25</f>
        <v>21749</v>
      </c>
      <c r="G24" s="14" t="n">
        <f aca="false">[2]T1!J25</f>
        <v>234859</v>
      </c>
      <c r="H24" s="15" t="n">
        <f aca="false">[3]T1!J25</f>
        <v>350479</v>
      </c>
      <c r="I24" s="15" t="n">
        <f aca="false">[4]T1!J25</f>
        <v>57090</v>
      </c>
      <c r="J24" s="15" t="n">
        <f aca="false">[5]T1!J25</f>
        <v>265741</v>
      </c>
      <c r="K24" s="15" t="n">
        <f aca="false">[6]T1!J25</f>
        <v>254984</v>
      </c>
      <c r="L24" s="15" t="n">
        <f aca="false">[7]T1!J25</f>
        <v>-40107</v>
      </c>
      <c r="M24" s="15" t="n">
        <f aca="false">[8]T1!J25</f>
        <v>344566</v>
      </c>
      <c r="N24" s="15" t="n">
        <f aca="false">[9]T1!J25</f>
        <v>252479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</row>
    <row r="25" customFormat="false" ht="24.95" hidden="false" customHeight="true" outlineLevel="0" collapsed="false">
      <c r="A25" s="24"/>
      <c r="B25" s="24"/>
      <c r="C25" s="24"/>
      <c r="D25" s="26" t="s">
        <v>21</v>
      </c>
      <c r="E25" s="14" t="n">
        <f aca="false">[10]T1!J26</f>
        <v>39192</v>
      </c>
      <c r="F25" s="14" t="n">
        <f aca="false">[11]T1!J26</f>
        <v>23450</v>
      </c>
      <c r="G25" s="14" t="n">
        <f aca="false">[2]T1!J26</f>
        <v>3031</v>
      </c>
      <c r="H25" s="15" t="n">
        <f aca="false">[3]T1!J26</f>
        <v>-39869</v>
      </c>
      <c r="I25" s="15" t="n">
        <f aca="false">[4]T1!J26</f>
        <v>166887</v>
      </c>
      <c r="J25" s="15" t="n">
        <f aca="false">[5]T1!J26</f>
        <v>159950</v>
      </c>
      <c r="K25" s="15" t="n">
        <f aca="false">[6]T1!J26</f>
        <v>-117209</v>
      </c>
      <c r="L25" s="15" t="n">
        <f aca="false">[7]T1!J26</f>
        <v>78957</v>
      </c>
      <c r="M25" s="15" t="n">
        <f aca="false">[8]T1!J26</f>
        <v>-76041</v>
      </c>
      <c r="N25" s="15" t="n">
        <f aca="false">[9]T1!J26</f>
        <v>3900</v>
      </c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</row>
    <row r="26" customFormat="false" ht="24.95" hidden="false" customHeight="true" outlineLevel="0" collapsed="false">
      <c r="A26" s="24"/>
      <c r="B26" s="24"/>
      <c r="C26" s="24"/>
      <c r="D26" s="26" t="s">
        <v>22</v>
      </c>
      <c r="E26" s="14" t="n">
        <f aca="false">[10]T1!J27</f>
        <v>112857</v>
      </c>
      <c r="F26" s="14" t="n">
        <f aca="false">[11]T1!J27</f>
        <v>108231</v>
      </c>
      <c r="G26" s="14" t="n">
        <f aca="false">[2]T1!J27</f>
        <v>213793.5</v>
      </c>
      <c r="H26" s="15" t="n">
        <f aca="false">[3]T1!J27</f>
        <v>28325</v>
      </c>
      <c r="I26" s="15" t="n">
        <f aca="false">[4]T1!J27</f>
        <v>53580</v>
      </c>
      <c r="J26" s="15" t="n">
        <f aca="false">[5]T1!J27</f>
        <v>78478</v>
      </c>
      <c r="K26" s="15" t="n">
        <f aca="false">[6]T1!J27</f>
        <v>113895</v>
      </c>
      <c r="L26" s="15" t="n">
        <f aca="false">[7]T1!J27</f>
        <v>161892.06</v>
      </c>
      <c r="M26" s="15" t="n">
        <f aca="false">[8]T1!J27</f>
        <v>104385</v>
      </c>
      <c r="N26" s="15" t="n">
        <f aca="false">[9]T1!J27</f>
        <v>197900</v>
      </c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</row>
    <row r="27" customFormat="false" ht="24.95" hidden="false" customHeight="true" outlineLevel="0" collapsed="false">
      <c r="A27" s="28"/>
      <c r="B27" s="28"/>
      <c r="C27" s="24"/>
      <c r="D27" s="26" t="s">
        <v>23</v>
      </c>
      <c r="E27" s="14" t="n">
        <f aca="false">[10]T1!J28</f>
        <v>993422</v>
      </c>
      <c r="F27" s="14" t="n">
        <f aca="false">[11]T1!J28</f>
        <v>819294</v>
      </c>
      <c r="G27" s="14" t="n">
        <f aca="false">[2]T1!J28</f>
        <v>1407750</v>
      </c>
      <c r="H27" s="15" t="n">
        <f aca="false">[3]T1!J28</f>
        <v>153340</v>
      </c>
      <c r="I27" s="15" t="n">
        <f aca="false">[4]T1!J28</f>
        <v>-314441</v>
      </c>
      <c r="J27" s="15" t="n">
        <f aca="false">[5]T1!J28</f>
        <v>374486</v>
      </c>
      <c r="K27" s="15" t="n">
        <f aca="false">[6]T1!J28</f>
        <v>-75061</v>
      </c>
      <c r="L27" s="15" t="n">
        <f aca="false">[7]T1!J28</f>
        <v>164119</v>
      </c>
      <c r="M27" s="15" t="n">
        <f aca="false">[8]T1!J28</f>
        <v>-62056</v>
      </c>
      <c r="N27" s="15" t="n">
        <f aca="false">[9]T1!J28</f>
        <v>651244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</row>
    <row r="28" customFormat="false" ht="24.95" hidden="false" customHeight="true" outlineLevel="0" collapsed="false">
      <c r="A28" s="24"/>
      <c r="B28" s="27" t="s">
        <v>24</v>
      </c>
      <c r="C28" s="27"/>
      <c r="D28" s="8"/>
      <c r="E28" s="22" t="n">
        <f aca="false">SUM(E29:E31)</f>
        <v>385794</v>
      </c>
      <c r="F28" s="22" t="n">
        <f aca="false">SUM(F29:F31)</f>
        <v>796440</v>
      </c>
      <c r="G28" s="22" t="n">
        <f aca="false">SUM(G29:G31)</f>
        <v>551938.4</v>
      </c>
      <c r="H28" s="23" t="n">
        <f aca="false">SUM(H29:H31)</f>
        <v>1584902</v>
      </c>
      <c r="I28" s="23" t="n">
        <f aca="false">SUM(I29:I31)</f>
        <v>1477550</v>
      </c>
      <c r="J28" s="23" t="n">
        <f aca="false">SUM(J29:J31)</f>
        <v>2674932</v>
      </c>
      <c r="K28" s="23" t="n">
        <f aca="false">SUM(K29:K31)</f>
        <v>1998176</v>
      </c>
      <c r="L28" s="23" t="n">
        <f aca="false">SUM(L29:L31)</f>
        <v>1048051</v>
      </c>
      <c r="M28" s="23" t="n">
        <f aca="false">SUM(M29:M31)</f>
        <v>779941</v>
      </c>
      <c r="N28" s="23" t="n">
        <f aca="false">SUM(N29:N31)</f>
        <v>352246</v>
      </c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</row>
    <row r="29" customFormat="false" ht="24.95" hidden="false" customHeight="true" outlineLevel="0" collapsed="false">
      <c r="A29" s="24"/>
      <c r="B29" s="24"/>
      <c r="C29" s="26" t="s">
        <v>25</v>
      </c>
      <c r="D29" s="8"/>
      <c r="E29" s="14" t="n">
        <f aca="false">[10]T1!J30</f>
        <v>126544</v>
      </c>
      <c r="F29" s="14" t="n">
        <f aca="false">[11]T1!J30</f>
        <v>130879</v>
      </c>
      <c r="G29" s="14" t="n">
        <f aca="false">[2]T1!J30</f>
        <v>162046</v>
      </c>
      <c r="H29" s="15" t="n">
        <f aca="false">[3]T1!J30</f>
        <v>175242</v>
      </c>
      <c r="I29" s="15" t="n">
        <f aca="false">[4]T1!J30</f>
        <v>149177</v>
      </c>
      <c r="J29" s="15" t="n">
        <f aca="false">[5]T1!J30</f>
        <v>232505</v>
      </c>
      <c r="K29" s="15" t="n">
        <f aca="false">[6]T1!J30</f>
        <v>246460</v>
      </c>
      <c r="L29" s="15" t="n">
        <f aca="false">[7]T1!J30</f>
        <v>181082</v>
      </c>
      <c r="M29" s="15" t="n">
        <f aca="false">[8]T1!J30</f>
        <v>238682</v>
      </c>
      <c r="N29" s="15" t="n">
        <f aca="false">[9]T1!J30</f>
        <v>227017</v>
      </c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</row>
    <row r="30" customFormat="false" ht="24.95" hidden="false" customHeight="true" outlineLevel="0" collapsed="false">
      <c r="A30" s="24"/>
      <c r="B30" s="24"/>
      <c r="C30" s="26" t="s">
        <v>26</v>
      </c>
      <c r="D30" s="8"/>
      <c r="E30" s="14" t="n">
        <f aca="false">[10]T1!J31</f>
        <v>172186</v>
      </c>
      <c r="F30" s="14" t="n">
        <f aca="false">[11]T1!J31</f>
        <v>151585</v>
      </c>
      <c r="G30" s="14" t="n">
        <f aca="false">[2]T1!J31</f>
        <v>138929.4</v>
      </c>
      <c r="H30" s="15" t="n">
        <f aca="false">[3]T1!J31</f>
        <v>200470</v>
      </c>
      <c r="I30" s="15" t="n">
        <f aca="false">[4]T1!J31</f>
        <v>101313</v>
      </c>
      <c r="J30" s="15" t="n">
        <f aca="false">[5]T1!J31</f>
        <v>122726</v>
      </c>
      <c r="K30" s="15" t="n">
        <f aca="false">[6]T1!J31</f>
        <v>121293</v>
      </c>
      <c r="L30" s="15" t="n">
        <f aca="false">[7]T1!J31</f>
        <v>87761</v>
      </c>
      <c r="M30" s="15" t="n">
        <f aca="false">[8]T1!J31</f>
        <v>77637</v>
      </c>
      <c r="N30" s="15" t="n">
        <f aca="false">[9]T1!J31</f>
        <v>48355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</row>
    <row r="31" customFormat="false" ht="24.95" hidden="false" customHeight="true" outlineLevel="0" collapsed="false">
      <c r="A31" s="29"/>
      <c r="B31" s="29"/>
      <c r="C31" s="26" t="s">
        <v>27</v>
      </c>
      <c r="D31" s="8"/>
      <c r="E31" s="14" t="n">
        <f aca="false">[10]T1!J32</f>
        <v>87064</v>
      </c>
      <c r="F31" s="14" t="n">
        <f aca="false">[11]T1!J32</f>
        <v>513976</v>
      </c>
      <c r="G31" s="14" t="n">
        <f aca="false">[2]T1!J32</f>
        <v>250963</v>
      </c>
      <c r="H31" s="15" t="n">
        <f aca="false">[3]T1!J32</f>
        <v>1209190</v>
      </c>
      <c r="I31" s="15" t="n">
        <f aca="false">[4]T1!J32</f>
        <v>1227060</v>
      </c>
      <c r="J31" s="15" t="n">
        <f aca="false">[5]T1!J32</f>
        <v>2319701</v>
      </c>
      <c r="K31" s="15" t="n">
        <f aca="false">[6]T1!J32</f>
        <v>1630423</v>
      </c>
      <c r="L31" s="15" t="n">
        <f aca="false">[7]T1!J32</f>
        <v>779208</v>
      </c>
      <c r="M31" s="15" t="n">
        <f aca="false">[8]T1!J32</f>
        <v>463622</v>
      </c>
      <c r="N31" s="15" t="n">
        <f aca="false">[9]T1!J32</f>
        <v>76874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</row>
    <row r="32" customFormat="false" ht="24.95" hidden="false" customHeight="true" outlineLevel="0" collapsed="false">
      <c r="A32" s="24"/>
      <c r="B32" s="27" t="s">
        <v>28</v>
      </c>
      <c r="C32" s="30"/>
      <c r="D32" s="10"/>
      <c r="E32" s="22" t="n">
        <f aca="false">[10]T1!J33</f>
        <v>899786</v>
      </c>
      <c r="F32" s="22" t="n">
        <f aca="false">[11]T1!J33</f>
        <v>506838</v>
      </c>
      <c r="G32" s="22" t="n">
        <f aca="false">[2]T1!J33</f>
        <v>585100.4</v>
      </c>
      <c r="H32" s="23" t="n">
        <f aca="false">[3]T1!J33</f>
        <v>1461928</v>
      </c>
      <c r="I32" s="23" t="n">
        <f aca="false">[4]T1!J33</f>
        <v>1002392</v>
      </c>
      <c r="J32" s="23" t="n">
        <f aca="false">[5]T1!J33</f>
        <v>1492615</v>
      </c>
      <c r="K32" s="23" t="n">
        <f aca="false">[6]T1!J33</f>
        <v>2191309</v>
      </c>
      <c r="L32" s="23" t="n">
        <f aca="false">[7]T1!J33</f>
        <v>1535247</v>
      </c>
      <c r="M32" s="23" t="n">
        <f aca="false">[8]T1!J33</f>
        <v>1108577.175</v>
      </c>
      <c r="N32" s="23" t="n">
        <f aca="false">[9]T1!J33</f>
        <v>915442.585</v>
      </c>
    </row>
    <row r="33" customFormat="false" ht="24.95" hidden="false" customHeight="true" outlineLevel="0" collapsed="false">
      <c r="A33" s="24"/>
      <c r="B33" s="31" t="s">
        <v>29</v>
      </c>
      <c r="C33" s="30"/>
      <c r="D33" s="10"/>
      <c r="E33" s="22" t="n">
        <f aca="false">[10]T1!J34</f>
        <v>157225</v>
      </c>
      <c r="F33" s="22" t="n">
        <f aca="false">[11]T1!J34</f>
        <v>125350</v>
      </c>
      <c r="G33" s="22" t="n">
        <f aca="false">[2]T1!J34</f>
        <v>173346</v>
      </c>
      <c r="H33" s="23" t="n">
        <f aca="false">[3]T1!J34</f>
        <v>200554</v>
      </c>
      <c r="I33" s="23" t="n">
        <f aca="false">[4]T1!J34</f>
        <v>147371</v>
      </c>
      <c r="J33" s="23" t="n">
        <f aca="false">[5]T1!J34</f>
        <v>200590</v>
      </c>
      <c r="K33" s="23" t="n">
        <f aca="false">[6]T1!J34</f>
        <v>186946</v>
      </c>
      <c r="L33" s="23" t="n">
        <f aca="false">[7]T1!J34</f>
        <v>463406</v>
      </c>
      <c r="M33" s="23" t="n">
        <f aca="false">[8]T1!J34</f>
        <v>340807</v>
      </c>
      <c r="N33" s="23" t="n">
        <f aca="false">[9]T1!J34</f>
        <v>273747</v>
      </c>
    </row>
    <row r="34" customFormat="false" ht="24.95" hidden="false" customHeight="true" outlineLevel="0" collapsed="false">
      <c r="A34" s="24"/>
      <c r="B34" s="32" t="s">
        <v>30</v>
      </c>
      <c r="C34" s="30"/>
      <c r="D34" s="10"/>
      <c r="E34" s="22" t="n">
        <f aca="false">[10]T1!J35</f>
        <v>15476</v>
      </c>
      <c r="F34" s="22" t="n">
        <f aca="false">[11]T1!J35</f>
        <v>4157</v>
      </c>
      <c r="G34" s="22" t="n">
        <f aca="false">[2]T1!J35</f>
        <v>109585</v>
      </c>
      <c r="H34" s="23" t="n">
        <f aca="false">[3]T1!J35</f>
        <v>1952176</v>
      </c>
      <c r="I34" s="23" t="n">
        <f aca="false">[4]T1!J35</f>
        <v>686532</v>
      </c>
      <c r="J34" s="23" t="n">
        <f aca="false">[5]T1!J35</f>
        <v>-479196</v>
      </c>
      <c r="K34" s="23" t="n">
        <f aca="false">[6]T1!J35</f>
        <v>-43872</v>
      </c>
      <c r="L34" s="23" t="n">
        <f aca="false">[7]T1!J35</f>
        <v>589001</v>
      </c>
      <c r="M34" s="23" t="n">
        <f aca="false">[8]T1!J35</f>
        <v>233960</v>
      </c>
      <c r="N34" s="23" t="n">
        <f aca="false">[9]T1!J35</f>
        <v>247352</v>
      </c>
    </row>
    <row r="35" customFormat="false" ht="16.5" hidden="false" customHeight="true" outlineLevel="0" collapsed="false">
      <c r="A35" s="33"/>
      <c r="B35" s="33"/>
      <c r="C35" s="4"/>
      <c r="D35" s="4"/>
      <c r="E35" s="14"/>
      <c r="F35" s="14"/>
      <c r="G35" s="14"/>
      <c r="H35" s="15"/>
      <c r="I35" s="15"/>
      <c r="J35" s="15"/>
      <c r="K35" s="15"/>
      <c r="L35" s="15"/>
      <c r="M35" s="15"/>
      <c r="N35" s="15"/>
    </row>
    <row r="36" customFormat="false" ht="30" hidden="false" customHeight="true" outlineLevel="0" collapsed="false">
      <c r="A36" s="34"/>
      <c r="B36" s="34"/>
      <c r="C36" s="35" t="s">
        <v>31</v>
      </c>
      <c r="D36" s="34"/>
      <c r="E36" s="36" t="n">
        <f aca="false">E14+E15+E19+E28+E32+E33+E34</f>
        <v>3047867</v>
      </c>
      <c r="F36" s="36" t="n">
        <f aca="false">F14+F15+F19+F28+F32+F33+F34</f>
        <v>2772711</v>
      </c>
      <c r="G36" s="36" t="n">
        <f aca="false">G14+G15+G19+G28+G32+G33+G34</f>
        <v>3990096.3</v>
      </c>
      <c r="H36" s="37" t="n">
        <f aca="false">H14+H15+H19+H28+H32+H33+H34</f>
        <v>6735312</v>
      </c>
      <c r="I36" s="37" t="n">
        <f aca="false">I14+I15+I19+I28+I32+I33+I34</f>
        <v>5100097</v>
      </c>
      <c r="J36" s="37" t="n">
        <f aca="false">J14+J15+J19+J28+J32+J33+J34</f>
        <v>6807664</v>
      </c>
      <c r="K36" s="37" t="n">
        <f aca="false">K14+K15+K19+K28+K32+K33+K34</f>
        <v>5862453</v>
      </c>
      <c r="L36" s="37" t="n">
        <f aca="false">L14+L15+L19+L28+L32+L33+L34</f>
        <v>4821604.06</v>
      </c>
      <c r="M36" s="37" t="n">
        <f aca="false">M14+M15+M19+M28+M32+M33+M34</f>
        <v>4124125.175</v>
      </c>
      <c r="N36" s="37" t="n">
        <f aca="false">N14+N15+N19+N28+N32+N33+N34</f>
        <v>3943761.585</v>
      </c>
    </row>
    <row r="37" customFormat="false" ht="30.75" hidden="false" customHeight="false" outlineLevel="0" collapsed="false">
      <c r="E37" s="38"/>
      <c r="F37" s="38"/>
      <c r="G37" s="38"/>
      <c r="H37" s="39"/>
      <c r="I37" s="40"/>
      <c r="J37" s="40"/>
      <c r="K37" s="40"/>
      <c r="L37" s="40"/>
      <c r="M37" s="40"/>
      <c r="N37" s="40"/>
    </row>
    <row r="38" customFormat="false" ht="21" hidden="false" customHeight="false" outlineLevel="0" collapsed="false">
      <c r="J38" s="41"/>
      <c r="K38" s="41"/>
    </row>
    <row r="39" customFormat="false" ht="21" hidden="false" customHeight="false" outlineLevel="0" collapsed="false">
      <c r="J39" s="41"/>
      <c r="K39" s="41"/>
    </row>
    <row r="40" customFormat="false" ht="21" hidden="false" customHeight="false" outlineLevel="0" collapsed="false">
      <c r="J40" s="41"/>
      <c r="K40" s="41"/>
    </row>
    <row r="41" customFormat="false" ht="21" hidden="false" customHeight="false" outlineLevel="0" collapsed="false">
      <c r="J41" s="41"/>
      <c r="K41" s="41"/>
    </row>
    <row r="42" customFormat="false" ht="21" hidden="false" customHeight="false" outlineLevel="0" collapsed="false">
      <c r="J42" s="41"/>
      <c r="K42" s="41"/>
    </row>
    <row r="43" customFormat="false" ht="21" hidden="false" customHeight="false" outlineLevel="0" collapsed="false">
      <c r="J43" s="41"/>
      <c r="K43" s="41"/>
    </row>
    <row r="44" customFormat="false" ht="21" hidden="false" customHeight="false" outlineLevel="0" collapsed="false">
      <c r="J44" s="41"/>
      <c r="K44" s="41"/>
    </row>
    <row r="45" customFormat="false" ht="21" hidden="false" customHeight="false" outlineLevel="0" collapsed="false">
      <c r="J45" s="41"/>
    </row>
    <row r="46" customFormat="false" ht="21" hidden="false" customHeight="false" outlineLevel="0" collapsed="false">
      <c r="J46" s="41"/>
    </row>
    <row r="47" customFormat="false" ht="21" hidden="false" customHeight="false" outlineLevel="0" collapsed="false">
      <c r="J47" s="41"/>
    </row>
    <row r="48" customFormat="false" ht="21" hidden="false" customHeight="false" outlineLevel="0" collapsed="false">
      <c r="J48" s="41"/>
    </row>
    <row r="49" customFormat="false" ht="21" hidden="false" customHeight="false" outlineLevel="0" collapsed="false">
      <c r="J49" s="41"/>
    </row>
    <row r="50" customFormat="false" ht="21" hidden="false" customHeight="false" outlineLevel="0" collapsed="false">
      <c r="J50" s="41"/>
    </row>
    <row r="51" customFormat="false" ht="21" hidden="false" customHeight="false" outlineLevel="0" collapsed="false">
      <c r="J51" s="41"/>
    </row>
    <row r="52" customFormat="false" ht="21" hidden="false" customHeight="false" outlineLevel="0" collapsed="false">
      <c r="J52" s="41"/>
    </row>
    <row r="53" customFormat="false" ht="21" hidden="false" customHeight="false" outlineLevel="0" collapsed="false">
      <c r="J53" s="41"/>
    </row>
    <row r="54" customFormat="false" ht="21" hidden="false" customHeight="false" outlineLevel="0" collapsed="false">
      <c r="J54" s="41"/>
    </row>
    <row r="55" customFormat="false" ht="21" hidden="false" customHeight="false" outlineLevel="0" collapsed="false">
      <c r="J55" s="41"/>
    </row>
    <row r="56" customFormat="false" ht="21" hidden="false" customHeight="false" outlineLevel="0" collapsed="false">
      <c r="J56" s="41"/>
    </row>
    <row r="57" customFormat="false" ht="21" hidden="false" customHeight="false" outlineLevel="0" collapsed="false">
      <c r="J57" s="41"/>
    </row>
    <row r="58" customFormat="false" ht="21" hidden="false" customHeight="false" outlineLevel="0" collapsed="false">
      <c r="J58" s="41"/>
    </row>
    <row r="59" customFormat="false" ht="21" hidden="false" customHeight="false" outlineLevel="0" collapsed="false">
      <c r="J59" s="41"/>
    </row>
    <row r="60" customFormat="false" ht="21" hidden="false" customHeight="false" outlineLevel="0" collapsed="false">
      <c r="J60" s="41"/>
    </row>
    <row r="61" customFormat="false" ht="21" hidden="false" customHeight="false" outlineLevel="0" collapsed="false">
      <c r="J61" s="41"/>
    </row>
    <row r="62" customFormat="false" ht="21" hidden="false" customHeight="false" outlineLevel="0" collapsed="false">
      <c r="J62" s="41"/>
    </row>
  </sheetData>
  <mergeCells count="2">
    <mergeCell ref="A1:N1"/>
    <mergeCell ref="A3:N3"/>
  </mergeCells>
  <printOptions headings="false" gridLines="false" gridLinesSet="true" horizontalCentered="true" verticalCentered="false"/>
  <pageMargins left="0.484027777777778" right="0.446527777777778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Udomsuk Khieopong</cp:lastModifiedBy>
  <cp:lastPrinted>2018-04-27T08:59:55Z</cp:lastPrinted>
  <dcterms:modified xsi:type="dcterms:W3CDTF">2018-04-27T09:00:17Z</dcterms:modified>
  <cp:revision>0</cp:revision>
  <dc:subject/>
  <dc:title/>
</cp:coreProperties>
</file>