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T2!$A$1:$O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-6-</t>
  </si>
  <si>
    <t xml:space="preserve">TABLE 2.1  NON-FINANCIAL CORPORATION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n/a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;\(#,##0\)"/>
    <numFmt numFmtId="167" formatCode="0"/>
    <numFmt numFmtId="168" formatCode="[$-409]#,##0_);\(#,##0\)"/>
    <numFmt numFmtId="169" formatCode="_(* #,##0.00_);_(* \(#,##0.00\);_(* \-??_);_(@_)"/>
    <numFmt numFmtId="170" formatCode="_(* #,##0.00_);_(* \(#,##0.00\);_(* &quot;n/a&quot;??_);_(@_)"/>
    <numFmt numFmtId="171" formatCode="_(* #,##0.00_);_(* \(#,##0.00\);_(* &quot;na&quot;??_);_(@_)"/>
    <numFmt numFmtId="172" formatCode="_(* #,##0_);_(* \(#,##0\);_(* &quot;n/a&quot;??_);_(@_)"/>
  </numFmts>
  <fonts count="1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b val="true"/>
      <sz val="13"/>
      <color rgb="FFFFFFFF"/>
      <name val="Tahoma"/>
      <family val="2"/>
    </font>
    <font>
      <sz val="13"/>
      <color rgb="FFFFFFFF"/>
      <name val="Tahoma"/>
      <family val="2"/>
    </font>
    <font>
      <i val="true"/>
      <sz val="13"/>
      <name val="Tahoma"/>
      <family val="2"/>
    </font>
    <font>
      <b val="true"/>
      <sz val="13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5%20FF%2020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TR-2008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TR-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1-55%20&#3593;&#3610;&#3633;&#3610;&#3611;&#3619;&#3633;&#3610;&#3611;&#3619;&#3640;&#3591;/TABLE%202008-2012/TABLE%201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1%20FF%20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2%20FF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3%20FF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4%20FF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G70">
            <v>1704999</v>
          </cell>
        </row>
        <row r="71">
          <cell r="G71">
            <v>1814792</v>
          </cell>
        </row>
        <row r="72">
          <cell r="G72">
            <v>13661</v>
          </cell>
        </row>
        <row r="73">
          <cell r="G73">
            <v>-6324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4069707</v>
          </cell>
        </row>
        <row r="9">
          <cell r="E9">
            <v>2849067</v>
          </cell>
        </row>
        <row r="10">
          <cell r="E10">
            <v>21346</v>
          </cell>
        </row>
        <row r="11">
          <cell r="E11">
            <v>148398</v>
          </cell>
        </row>
        <row r="15">
          <cell r="E15">
            <v>0</v>
          </cell>
        </row>
        <row r="17">
          <cell r="E17">
            <v>10498</v>
          </cell>
        </row>
        <row r="18">
          <cell r="E18">
            <v>-248208</v>
          </cell>
        </row>
        <row r="19">
          <cell r="E19">
            <v>189707</v>
          </cell>
        </row>
        <row r="22">
          <cell r="E22">
            <v>-16866</v>
          </cell>
        </row>
        <row r="23">
          <cell r="E23">
            <v>1660</v>
          </cell>
        </row>
        <row r="25">
          <cell r="E25">
            <v>261446</v>
          </cell>
        </row>
        <row r="26">
          <cell r="E26">
            <v>108762</v>
          </cell>
        </row>
        <row r="27">
          <cell r="E27">
            <v>0</v>
          </cell>
        </row>
        <row r="28">
          <cell r="E28">
            <v>-105661</v>
          </cell>
        </row>
        <row r="30">
          <cell r="E30">
            <v>0</v>
          </cell>
        </row>
        <row r="31">
          <cell r="E31">
            <v>43538</v>
          </cell>
        </row>
        <row r="32">
          <cell r="E32">
            <v>30584</v>
          </cell>
        </row>
        <row r="33">
          <cell r="E33">
            <v>801857</v>
          </cell>
        </row>
        <row r="35">
          <cell r="E35">
            <v>612250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75097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75243</v>
          </cell>
        </row>
        <row r="53">
          <cell r="E53">
            <v>-6338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273191</v>
          </cell>
        </row>
        <row r="58">
          <cell r="E58">
            <v>593896</v>
          </cell>
        </row>
        <row r="59">
          <cell r="E59">
            <v>-242</v>
          </cell>
        </row>
        <row r="60">
          <cell r="E60">
            <v>-158299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F51">
            <v>0</v>
          </cell>
          <cell r="G51">
            <v>0</v>
          </cell>
        </row>
        <row r="53">
          <cell r="F53">
            <v>2221</v>
          </cell>
          <cell r="G53">
            <v>0</v>
          </cell>
        </row>
        <row r="54">
          <cell r="F54">
            <v>-2416</v>
          </cell>
          <cell r="G54">
            <v>0</v>
          </cell>
        </row>
        <row r="55">
          <cell r="F55">
            <v>137507</v>
          </cell>
          <cell r="G55">
            <v>0</v>
          </cell>
        </row>
        <row r="58">
          <cell r="F58">
            <v>41758</v>
          </cell>
          <cell r="G58">
            <v>19086</v>
          </cell>
        </row>
        <row r="59">
          <cell r="F59">
            <v>-29693</v>
          </cell>
          <cell r="G59">
            <v>0</v>
          </cell>
        </row>
        <row r="61">
          <cell r="F61">
            <v>-47156</v>
          </cell>
          <cell r="G61">
            <v>0</v>
          </cell>
        </row>
        <row r="62">
          <cell r="F62">
            <v>0</v>
          </cell>
          <cell r="G62">
            <v>0</v>
          </cell>
        </row>
        <row r="63">
          <cell r="F63">
            <v>-15</v>
          </cell>
          <cell r="G63">
            <v>30015</v>
          </cell>
        </row>
        <row r="64">
          <cell r="F64">
            <v>-34818</v>
          </cell>
          <cell r="G64">
            <v>54894</v>
          </cell>
        </row>
        <row r="66">
          <cell r="F66">
            <v>0</v>
          </cell>
          <cell r="G66">
            <v>8153</v>
          </cell>
        </row>
        <row r="67">
          <cell r="F67">
            <v>154011</v>
          </cell>
          <cell r="G67">
            <v>-530</v>
          </cell>
        </row>
        <row r="68">
          <cell r="F68">
            <v>188536</v>
          </cell>
          <cell r="G68">
            <v>506996</v>
          </cell>
        </row>
        <row r="69">
          <cell r="F69">
            <v>128764</v>
          </cell>
          <cell r="G69">
            <v>305060</v>
          </cell>
        </row>
        <row r="70">
          <cell r="G70">
            <v>534</v>
          </cell>
        </row>
        <row r="71">
          <cell r="F71">
            <v>-48770</v>
          </cell>
          <cell r="G71">
            <v>111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E15">
            <v>0</v>
          </cell>
        </row>
        <row r="17">
          <cell r="E17">
            <v>11431</v>
          </cell>
        </row>
        <row r="18">
          <cell r="E18">
            <v>-308515</v>
          </cell>
        </row>
        <row r="19">
          <cell r="E19">
            <v>906156</v>
          </cell>
        </row>
        <row r="22">
          <cell r="E22">
            <v>-403944</v>
          </cell>
        </row>
        <row r="23">
          <cell r="E23">
            <v>0</v>
          </cell>
        </row>
        <row r="25">
          <cell r="E25">
            <v>1858</v>
          </cell>
        </row>
        <row r="26">
          <cell r="E26">
            <v>5020</v>
          </cell>
        </row>
        <row r="27">
          <cell r="E27">
            <v>0</v>
          </cell>
        </row>
        <row r="28">
          <cell r="E28">
            <v>466055</v>
          </cell>
        </row>
        <row r="30">
          <cell r="E30">
            <v>0</v>
          </cell>
        </row>
        <row r="31">
          <cell r="E31">
            <v>56953</v>
          </cell>
        </row>
        <row r="32">
          <cell r="E32">
            <v>-51187</v>
          </cell>
        </row>
        <row r="33">
          <cell r="E33">
            <v>367520</v>
          </cell>
        </row>
        <row r="34">
          <cell r="E34">
            <v>132024</v>
          </cell>
        </row>
        <row r="35">
          <cell r="E35">
            <v>57565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181634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78478</v>
          </cell>
        </row>
        <row r="51">
          <cell r="E51">
            <v>22967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678352</v>
          </cell>
        </row>
        <row r="56">
          <cell r="E56">
            <v>521181</v>
          </cell>
        </row>
        <row r="57">
          <cell r="E57">
            <v>10984</v>
          </cell>
        </row>
        <row r="58">
          <cell r="E58">
            <v>182100</v>
          </cell>
        </row>
      </sheetData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3">
          <cell r="H53">
            <v>6779</v>
          </cell>
          <cell r="I53">
            <v>0</v>
          </cell>
        </row>
        <row r="54">
          <cell r="H54">
            <v>20191</v>
          </cell>
          <cell r="I54">
            <v>0</v>
          </cell>
        </row>
        <row r="55">
          <cell r="H55">
            <v>35737</v>
          </cell>
          <cell r="I55">
            <v>0</v>
          </cell>
        </row>
        <row r="58">
          <cell r="H58">
            <v>81726</v>
          </cell>
          <cell r="I58">
            <v>-14564</v>
          </cell>
        </row>
        <row r="59">
          <cell r="H59">
            <v>-94108</v>
          </cell>
          <cell r="I59">
            <v>0</v>
          </cell>
        </row>
        <row r="61">
          <cell r="H61">
            <v>1233</v>
          </cell>
          <cell r="I61">
            <v>0</v>
          </cell>
        </row>
        <row r="62">
          <cell r="H62">
            <v>-337</v>
          </cell>
          <cell r="I62">
            <v>0</v>
          </cell>
        </row>
        <row r="63">
          <cell r="H63">
            <v>-982</v>
          </cell>
          <cell r="I63">
            <v>137341</v>
          </cell>
        </row>
        <row r="64">
          <cell r="H64">
            <v>387573</v>
          </cell>
          <cell r="I64">
            <v>2107</v>
          </cell>
        </row>
        <row r="66">
          <cell r="H66">
            <v>0</v>
          </cell>
          <cell r="I66">
            <v>17476</v>
          </cell>
        </row>
        <row r="67">
          <cell r="H67">
            <v>197068</v>
          </cell>
          <cell r="I67">
            <v>-683</v>
          </cell>
        </row>
        <row r="68">
          <cell r="H68">
            <v>20387</v>
          </cell>
          <cell r="I68">
            <v>10584</v>
          </cell>
        </row>
        <row r="69">
          <cell r="H69">
            <v>124439</v>
          </cell>
          <cell r="I69">
            <v>563664</v>
          </cell>
        </row>
        <row r="70">
          <cell r="H70">
            <v>0</v>
          </cell>
          <cell r="I70">
            <v>620</v>
          </cell>
        </row>
        <row r="71">
          <cell r="H71">
            <v>144364.8</v>
          </cell>
          <cell r="I71">
            <v>221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ABLE 1.1 FF 2008 r"/>
    </sheetNames>
    <sheetDataSet>
      <sheetData sheetId="0">
        <row r="8">
          <cell r="E8">
            <v>1848931</v>
          </cell>
        </row>
        <row r="9">
          <cell r="E9">
            <v>2215323</v>
          </cell>
        </row>
        <row r="10">
          <cell r="E10">
            <v>27195</v>
          </cell>
        </row>
        <row r="11">
          <cell r="E11">
            <v>5997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1872901</v>
          </cell>
        </row>
        <row r="9">
          <cell r="E9">
            <v>1444497</v>
          </cell>
        </row>
        <row r="10">
          <cell r="E10">
            <v>23375</v>
          </cell>
        </row>
        <row r="11">
          <cell r="E11">
            <v>-4907</v>
          </cell>
        </row>
        <row r="15">
          <cell r="E15">
            <v>0</v>
          </cell>
        </row>
        <row r="17">
          <cell r="E17">
            <v>8324</v>
          </cell>
        </row>
        <row r="18">
          <cell r="E18">
            <v>44480</v>
          </cell>
        </row>
        <row r="19">
          <cell r="E19">
            <v>77867</v>
          </cell>
        </row>
        <row r="22">
          <cell r="E22">
            <v>86756</v>
          </cell>
        </row>
        <row r="23">
          <cell r="E23">
            <v>105875</v>
          </cell>
        </row>
        <row r="25">
          <cell r="E25">
            <v>7894</v>
          </cell>
        </row>
        <row r="26">
          <cell r="E26">
            <v>0</v>
          </cell>
        </row>
        <row r="27">
          <cell r="E27">
            <v>47312</v>
          </cell>
        </row>
        <row r="28">
          <cell r="E28">
            <v>272830</v>
          </cell>
        </row>
        <row r="30">
          <cell r="E30">
            <v>0</v>
          </cell>
        </row>
        <row r="31">
          <cell r="E31">
            <v>139874.4</v>
          </cell>
        </row>
        <row r="32">
          <cell r="E32">
            <v>64209</v>
          </cell>
        </row>
        <row r="33">
          <cell r="E33">
            <v>200421</v>
          </cell>
        </row>
        <row r="34">
          <cell r="E34">
            <v>0</v>
          </cell>
        </row>
        <row r="35">
          <cell r="E35">
            <v>104508.4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10877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213771.5</v>
          </cell>
        </row>
        <row r="51">
          <cell r="E51">
            <v>183645</v>
          </cell>
        </row>
        <row r="53">
          <cell r="E53">
            <v>12873</v>
          </cell>
        </row>
        <row r="54">
          <cell r="E54">
            <v>-3110</v>
          </cell>
        </row>
        <row r="55">
          <cell r="E55">
            <v>-359362</v>
          </cell>
        </row>
        <row r="56">
          <cell r="E56">
            <v>359917.4</v>
          </cell>
        </row>
        <row r="57">
          <cell r="E57">
            <v>-1969</v>
          </cell>
        </row>
        <row r="58">
          <cell r="E58">
            <v>7183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1896288</v>
          </cell>
        </row>
        <row r="9">
          <cell r="E9">
            <v>2093130</v>
          </cell>
        </row>
        <row r="10">
          <cell r="E10">
            <v>26253</v>
          </cell>
        </row>
        <row r="11">
          <cell r="E11">
            <v>58027</v>
          </cell>
        </row>
        <row r="15">
          <cell r="E15">
            <v>0</v>
          </cell>
        </row>
        <row r="17">
          <cell r="E17">
            <v>8463</v>
          </cell>
        </row>
        <row r="18">
          <cell r="E18">
            <v>120923</v>
          </cell>
        </row>
        <row r="19">
          <cell r="E19">
            <v>222988</v>
          </cell>
        </row>
        <row r="22">
          <cell r="E22">
            <v>100840</v>
          </cell>
        </row>
        <row r="23">
          <cell r="E23">
            <v>-91199</v>
          </cell>
        </row>
        <row r="25">
          <cell r="E25">
            <v>54389</v>
          </cell>
        </row>
        <row r="26">
          <cell r="E26">
            <v>0</v>
          </cell>
        </row>
        <row r="27">
          <cell r="E27">
            <v>551</v>
          </cell>
        </row>
        <row r="28">
          <cell r="E28">
            <v>-852206</v>
          </cell>
        </row>
        <row r="30">
          <cell r="E30">
            <v>0</v>
          </cell>
        </row>
        <row r="31">
          <cell r="E31">
            <v>86543</v>
          </cell>
        </row>
        <row r="32">
          <cell r="E32">
            <v>-28029</v>
          </cell>
        </row>
        <row r="33">
          <cell r="E33">
            <v>500849</v>
          </cell>
        </row>
        <row r="34">
          <cell r="E34">
            <v>0</v>
          </cell>
        </row>
        <row r="35">
          <cell r="E35">
            <v>996206.1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8122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27774</v>
          </cell>
        </row>
        <row r="51">
          <cell r="E51">
            <v>31939</v>
          </cell>
        </row>
        <row r="53">
          <cell r="E53">
            <v>42760</v>
          </cell>
        </row>
        <row r="54">
          <cell r="E54">
            <v>238</v>
          </cell>
        </row>
        <row r="55">
          <cell r="E55">
            <v>320979</v>
          </cell>
        </row>
        <row r="56">
          <cell r="E56">
            <v>763798</v>
          </cell>
        </row>
        <row r="57">
          <cell r="E57">
            <v>-193</v>
          </cell>
        </row>
        <row r="58">
          <cell r="E58">
            <v>26116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2471360</v>
          </cell>
        </row>
        <row r="9">
          <cell r="E9">
            <v>2396204</v>
          </cell>
        </row>
        <row r="10">
          <cell r="E10">
            <v>16427</v>
          </cell>
        </row>
        <row r="11">
          <cell r="E11">
            <v>214194</v>
          </cell>
        </row>
        <row r="15">
          <cell r="E15">
            <v>0</v>
          </cell>
        </row>
        <row r="17">
          <cell r="E17">
            <v>8684</v>
          </cell>
        </row>
        <row r="18">
          <cell r="E18">
            <v>208641</v>
          </cell>
        </row>
        <row r="19">
          <cell r="E19">
            <v>254376</v>
          </cell>
        </row>
        <row r="22">
          <cell r="E22">
            <v>117947</v>
          </cell>
        </row>
        <row r="23">
          <cell r="E23">
            <v>-185</v>
          </cell>
        </row>
        <row r="25">
          <cell r="E25">
            <v>-4154</v>
          </cell>
        </row>
        <row r="26">
          <cell r="E26">
            <v>0</v>
          </cell>
        </row>
        <row r="27">
          <cell r="E27">
            <v>-1173</v>
          </cell>
        </row>
        <row r="28">
          <cell r="E28">
            <v>-71731</v>
          </cell>
        </row>
        <row r="30">
          <cell r="E30">
            <v>0</v>
          </cell>
        </row>
        <row r="31">
          <cell r="E31">
            <v>46</v>
          </cell>
        </row>
        <row r="32">
          <cell r="E32">
            <v>42568</v>
          </cell>
        </row>
        <row r="33">
          <cell r="E33">
            <v>179895</v>
          </cell>
        </row>
        <row r="34">
          <cell r="E34">
            <v>0</v>
          </cell>
        </row>
        <row r="35">
          <cell r="E35">
            <v>190872.9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75613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54753</v>
          </cell>
        </row>
        <row r="51">
          <cell r="E51">
            <v>-84415</v>
          </cell>
        </row>
        <row r="53">
          <cell r="E53">
            <v>38104</v>
          </cell>
        </row>
        <row r="54">
          <cell r="E54">
            <v>21157</v>
          </cell>
        </row>
        <row r="55">
          <cell r="E55">
            <v>453385</v>
          </cell>
        </row>
        <row r="56">
          <cell r="E56">
            <v>691260</v>
          </cell>
        </row>
        <row r="57">
          <cell r="E57">
            <v>455</v>
          </cell>
        </row>
        <row r="58">
          <cell r="E58">
            <v>5775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1913969</v>
          </cell>
        </row>
        <row r="9">
          <cell r="E9">
            <v>2766949</v>
          </cell>
        </row>
        <row r="10">
          <cell r="E10">
            <v>23212</v>
          </cell>
        </row>
        <row r="11">
          <cell r="E11">
            <v>-53388</v>
          </cell>
        </row>
        <row r="17">
          <cell r="E17">
            <v>8932</v>
          </cell>
        </row>
        <row r="18">
          <cell r="E18">
            <v>89009</v>
          </cell>
        </row>
        <row r="19">
          <cell r="E19">
            <v>360505</v>
          </cell>
        </row>
        <row r="22">
          <cell r="E22">
            <v>-116644</v>
          </cell>
        </row>
        <row r="23">
          <cell r="E23">
            <v>13442</v>
          </cell>
        </row>
        <row r="25">
          <cell r="E25">
            <v>32358</v>
          </cell>
        </row>
        <row r="26">
          <cell r="E26">
            <v>-3146</v>
          </cell>
        </row>
        <row r="27">
          <cell r="E27">
            <v>0</v>
          </cell>
        </row>
        <row r="28">
          <cell r="E28">
            <v>-204135</v>
          </cell>
        </row>
        <row r="30">
          <cell r="E30">
            <v>0</v>
          </cell>
        </row>
        <row r="31">
          <cell r="E31">
            <v>56228</v>
          </cell>
        </row>
        <row r="32">
          <cell r="E32">
            <v>12868</v>
          </cell>
        </row>
        <row r="33">
          <cell r="E33">
            <v>696784</v>
          </cell>
        </row>
        <row r="34">
          <cell r="E34">
            <v>8175</v>
          </cell>
        </row>
        <row r="35">
          <cell r="E35">
            <v>-25481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15697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113895</v>
          </cell>
        </row>
        <row r="53">
          <cell r="E53">
            <v>14004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387478</v>
          </cell>
        </row>
        <row r="58">
          <cell r="E58">
            <v>1120042</v>
          </cell>
        </row>
        <row r="59">
          <cell r="E59">
            <v>-916</v>
          </cell>
        </row>
        <row r="60">
          <cell r="E60">
            <v>-18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2284338</v>
          </cell>
        </row>
        <row r="9">
          <cell r="E9">
            <v>2406251</v>
          </cell>
        </row>
        <row r="10">
          <cell r="E10">
            <v>22165</v>
          </cell>
        </row>
        <row r="11">
          <cell r="E11">
            <v>-24792</v>
          </cell>
        </row>
        <row r="15">
          <cell r="E15">
            <v>0</v>
          </cell>
        </row>
        <row r="17">
          <cell r="E17">
            <v>-1055</v>
          </cell>
        </row>
        <row r="18">
          <cell r="E18">
            <v>-23043</v>
          </cell>
        </row>
        <row r="19">
          <cell r="E19">
            <v>280160</v>
          </cell>
        </row>
        <row r="22">
          <cell r="E22">
            <v>19556</v>
          </cell>
        </row>
        <row r="23">
          <cell r="E23">
            <v>-10390</v>
          </cell>
        </row>
        <row r="25">
          <cell r="E25">
            <v>-118694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276180</v>
          </cell>
        </row>
        <row r="30">
          <cell r="E30">
            <v>0</v>
          </cell>
        </row>
        <row r="31">
          <cell r="E31">
            <v>11454</v>
          </cell>
        </row>
        <row r="32">
          <cell r="E32">
            <v>26</v>
          </cell>
        </row>
        <row r="33">
          <cell r="E33">
            <v>536026</v>
          </cell>
        </row>
        <row r="34">
          <cell r="E34">
            <v>1714</v>
          </cell>
        </row>
        <row r="35">
          <cell r="E35">
            <v>619118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233079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161892</v>
          </cell>
        </row>
        <row r="53">
          <cell r="E53">
            <v>2100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133909</v>
          </cell>
        </row>
        <row r="58">
          <cell r="E58">
            <v>811060</v>
          </cell>
        </row>
        <row r="59">
          <cell r="E59">
            <v>-182</v>
          </cell>
        </row>
        <row r="60">
          <cell r="E60">
            <v>31406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2913947</v>
          </cell>
        </row>
        <row r="9">
          <cell r="E9">
            <v>2199268</v>
          </cell>
        </row>
        <row r="10">
          <cell r="E10">
            <v>40911</v>
          </cell>
        </row>
        <row r="11">
          <cell r="E11">
            <v>232288</v>
          </cell>
        </row>
        <row r="15">
          <cell r="E15">
            <v>0</v>
          </cell>
        </row>
        <row r="17">
          <cell r="E17">
            <v>-216</v>
          </cell>
        </row>
        <row r="18">
          <cell r="E18">
            <v>-143124</v>
          </cell>
        </row>
        <row r="19">
          <cell r="E19">
            <v>390143</v>
          </cell>
        </row>
        <row r="22">
          <cell r="E22">
            <v>-43065</v>
          </cell>
        </row>
        <row r="23">
          <cell r="E23">
            <v>1317</v>
          </cell>
        </row>
        <row r="25">
          <cell r="E25">
            <v>-175597</v>
          </cell>
        </row>
        <row r="26">
          <cell r="E26">
            <v>965</v>
          </cell>
        </row>
        <row r="27">
          <cell r="E27">
            <v>0</v>
          </cell>
        </row>
        <row r="28">
          <cell r="E28">
            <v>16500</v>
          </cell>
        </row>
        <row r="30">
          <cell r="E30">
            <v>0</v>
          </cell>
        </row>
        <row r="31">
          <cell r="E31">
            <v>8875</v>
          </cell>
        </row>
        <row r="32">
          <cell r="E32">
            <v>-40463</v>
          </cell>
        </row>
        <row r="33">
          <cell r="E33">
            <v>535836</v>
          </cell>
        </row>
        <row r="34">
          <cell r="E34">
            <v>2432</v>
          </cell>
        </row>
        <row r="35">
          <cell r="E35">
            <v>550269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210535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104385</v>
          </cell>
        </row>
        <row r="53">
          <cell r="E53">
            <v>-7913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144220</v>
          </cell>
        </row>
        <row r="58">
          <cell r="E58">
            <v>224616</v>
          </cell>
        </row>
        <row r="59">
          <cell r="E59">
            <v>-1205</v>
          </cell>
        </row>
        <row r="60">
          <cell r="E60">
            <v>35474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3402584</v>
          </cell>
        </row>
        <row r="9">
          <cell r="E9">
            <v>2139703</v>
          </cell>
        </row>
        <row r="10">
          <cell r="E10">
            <v>23626</v>
          </cell>
        </row>
        <row r="11">
          <cell r="E11">
            <v>311591</v>
          </cell>
        </row>
        <row r="15">
          <cell r="E15">
            <v>0</v>
          </cell>
        </row>
        <row r="17">
          <cell r="E17">
            <v>-2433</v>
          </cell>
        </row>
        <row r="18">
          <cell r="E18">
            <v>-201432</v>
          </cell>
        </row>
        <row r="19">
          <cell r="E19">
            <v>212545</v>
          </cell>
        </row>
        <row r="22">
          <cell r="E22">
            <v>23961</v>
          </cell>
        </row>
        <row r="23">
          <cell r="E23">
            <v>541</v>
          </cell>
        </row>
        <row r="25">
          <cell r="E25">
            <v>88785</v>
          </cell>
        </row>
        <row r="26">
          <cell r="E26">
            <v>-950</v>
          </cell>
        </row>
        <row r="27">
          <cell r="E27">
            <v>0</v>
          </cell>
        </row>
        <row r="28">
          <cell r="E28">
            <v>6639</v>
          </cell>
        </row>
        <row r="30">
          <cell r="E30">
            <v>0</v>
          </cell>
        </row>
        <row r="31">
          <cell r="E31">
            <v>25763</v>
          </cell>
        </row>
        <row r="32">
          <cell r="E32">
            <v>-43103</v>
          </cell>
        </row>
        <row r="33">
          <cell r="E33">
            <v>566518</v>
          </cell>
        </row>
        <row r="34">
          <cell r="E34">
            <v>32216</v>
          </cell>
        </row>
        <row r="35">
          <cell r="E35">
            <v>394124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245945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197900</v>
          </cell>
        </row>
        <row r="53">
          <cell r="E53">
            <v>2892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181266</v>
          </cell>
        </row>
        <row r="58">
          <cell r="E58">
            <v>153154</v>
          </cell>
        </row>
        <row r="59">
          <cell r="E59">
            <v>1073</v>
          </cell>
        </row>
        <row r="60">
          <cell r="E60">
            <v>-31109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2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10" ySplit="3" topLeftCell="K6" activePane="bottomRight" state="frozen"/>
      <selection pane="topLeft" activeCell="A3" activeCellId="0" sqref="A3"/>
      <selection pane="topRight" activeCell="K3" activeCellId="0" sqref="K3"/>
      <selection pane="bottomLeft" activeCell="A6" activeCellId="0" sqref="A6"/>
      <selection pane="bottomRight" activeCell="V33" activeCellId="0" sqref="V33"/>
    </sheetView>
  </sheetViews>
  <sheetFormatPr defaultColWidth="8.79687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true" outlineLevel="0" max="5" min="5" style="1" width="25.82"/>
    <col collapsed="false" customWidth="true" hidden="true" outlineLevel="0" max="9" min="6" style="0" width="25.82"/>
    <col collapsed="false" customWidth="true" hidden="true" outlineLevel="0" max="10" min="10" style="0" width="23.49"/>
    <col collapsed="false" customWidth="true" hidden="false" outlineLevel="0" max="11" min="11" style="0" width="23.49"/>
    <col collapsed="false" customWidth="true" hidden="false" outlineLevel="0" max="13" min="12" style="0" width="24.49"/>
    <col collapsed="false" customWidth="true" hidden="false" outlineLevel="0" max="14" min="14" style="0" width="23.49"/>
    <col collapsed="false" customWidth="true" hidden="false" outlineLevel="0" max="15" min="15" style="0" width="25.82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/>
      <c r="B2" s="3"/>
      <c r="C2" s="3"/>
      <c r="D2" s="3"/>
      <c r="E2" s="3"/>
      <c r="F2" s="1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false" outlineLevel="0" collapsed="false">
      <c r="A4" s="5"/>
      <c r="B4" s="5"/>
      <c r="C4" s="5"/>
      <c r="D4" s="5"/>
      <c r="O4" s="6" t="s">
        <v>2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07</v>
      </c>
      <c r="F5" s="8" t="n">
        <v>2008</v>
      </c>
      <c r="G5" s="8" t="n">
        <v>2009</v>
      </c>
      <c r="H5" s="8" t="n">
        <v>2010</v>
      </c>
      <c r="I5" s="8" t="n">
        <v>2011</v>
      </c>
      <c r="J5" s="8" t="n">
        <v>2012</v>
      </c>
      <c r="K5" s="8" t="n">
        <v>2013</v>
      </c>
      <c r="L5" s="8" t="n">
        <v>2014</v>
      </c>
      <c r="M5" s="8" t="n">
        <v>2015</v>
      </c>
      <c r="N5" s="8" t="n">
        <v>2016</v>
      </c>
      <c r="O5" s="8" t="n">
        <v>2017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f aca="false">+'[1]บัญชีส่วนบน 2011 edit'!$G70</f>
        <v>1704999</v>
      </c>
      <c r="F8" s="15" t="n">
        <f aca="false">[2]T1!E8</f>
        <v>1848931</v>
      </c>
      <c r="G8" s="15" t="n">
        <f aca="false">[3]T1!E8</f>
        <v>1872901</v>
      </c>
      <c r="H8" s="16" t="n">
        <f aca="false">[4]T1!E8</f>
        <v>1896288</v>
      </c>
      <c r="I8" s="16" t="n">
        <f aca="false">[5]T1!E8</f>
        <v>2471360</v>
      </c>
      <c r="J8" s="17" t="n">
        <v>1939645</v>
      </c>
      <c r="K8" s="17" t="n">
        <f aca="false">[6]T1!E8</f>
        <v>1913969</v>
      </c>
      <c r="L8" s="17" t="n">
        <f aca="false">[7]T1!E8</f>
        <v>2284338</v>
      </c>
      <c r="M8" s="17" t="n">
        <f aca="false">[8]T1!E8</f>
        <v>2913947</v>
      </c>
      <c r="N8" s="17" t="n">
        <f aca="false">[9]T1!E8</f>
        <v>3402584</v>
      </c>
      <c r="O8" s="17" t="n">
        <f aca="false">[10]T1!E8</f>
        <v>4069707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f aca="false">+'[1]บัญชีส่วนบน 2011 edit'!$G71</f>
        <v>1814792</v>
      </c>
      <c r="F9" s="15" t="n">
        <f aca="false">[2]T1!E9</f>
        <v>2215323</v>
      </c>
      <c r="G9" s="15" t="n">
        <f aca="false">[3]T1!E9</f>
        <v>1444497</v>
      </c>
      <c r="H9" s="16" t="n">
        <f aca="false">[4]T1!E9</f>
        <v>2093130</v>
      </c>
      <c r="I9" s="16" t="n">
        <f aca="false">[5]T1!E9</f>
        <v>2396204</v>
      </c>
      <c r="J9" s="17" t="n">
        <v>2639923</v>
      </c>
      <c r="K9" s="17" t="n">
        <f aca="false">[6]T1!E9</f>
        <v>2766949</v>
      </c>
      <c r="L9" s="17" t="n">
        <f aca="false">[7]T1!E9</f>
        <v>2406251</v>
      </c>
      <c r="M9" s="17" t="n">
        <f aca="false">[8]T1!E9</f>
        <v>2199268</v>
      </c>
      <c r="N9" s="17" t="n">
        <f aca="false">[9]T1!E9</f>
        <v>2139703</v>
      </c>
      <c r="O9" s="17" t="n">
        <f aca="false">[10]T1!E9</f>
        <v>2849067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4" t="n">
        <f aca="false">+'[1]บัญชีส่วนบน 2011 edit'!$G72</f>
        <v>13661</v>
      </c>
      <c r="F10" s="14" t="n">
        <f aca="false">[2]T1!E10</f>
        <v>27195</v>
      </c>
      <c r="G10" s="14" t="n">
        <f aca="false">[3]T1!E10</f>
        <v>23375</v>
      </c>
      <c r="H10" s="11" t="n">
        <f aca="false">[4]T1!E10</f>
        <v>26253</v>
      </c>
      <c r="I10" s="11" t="n">
        <f aca="false">[5]T1!E10</f>
        <v>16427</v>
      </c>
      <c r="J10" s="18" t="n">
        <v>32261</v>
      </c>
      <c r="K10" s="18" t="n">
        <f aca="false">[6]T1!E10</f>
        <v>23212</v>
      </c>
      <c r="L10" s="18" t="n">
        <f aca="false">[7]T1!E10</f>
        <v>22165</v>
      </c>
      <c r="M10" s="18" t="n">
        <f aca="false">[8]T1!E10</f>
        <v>40911</v>
      </c>
      <c r="N10" s="18" t="n">
        <f aca="false">[9]T1!E10</f>
        <v>23626</v>
      </c>
      <c r="O10" s="18" t="n">
        <f aca="false">[10]T1!E10</f>
        <v>21346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4" t="n">
        <f aca="false">+'[1]บัญชีส่วนบน 2011 edit'!$G73</f>
        <v>-6324</v>
      </c>
      <c r="F11" s="14" t="n">
        <f aca="false">[2]T1!E11</f>
        <v>5997</v>
      </c>
      <c r="G11" s="14" t="n">
        <f aca="false">[3]T1!E11</f>
        <v>-4907</v>
      </c>
      <c r="H11" s="11" t="n">
        <f aca="false">[4]T1!E11</f>
        <v>58027</v>
      </c>
      <c r="I11" s="11" t="n">
        <f aca="false">[5]T1!E11</f>
        <v>214194</v>
      </c>
      <c r="J11" s="18" t="n">
        <v>-160309</v>
      </c>
      <c r="K11" s="18" t="n">
        <f aca="false">[6]T1!E11</f>
        <v>-53388</v>
      </c>
      <c r="L11" s="18" t="n">
        <f aca="false">[7]T1!E11</f>
        <v>-24792</v>
      </c>
      <c r="M11" s="18" t="n">
        <f aca="false">[8]T1!E11</f>
        <v>232288</v>
      </c>
      <c r="N11" s="18" t="n">
        <f aca="false">[9]T1!E11</f>
        <v>311591</v>
      </c>
      <c r="O11" s="18" t="n">
        <f aca="false">[10]T1!E11</f>
        <v>148398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</row>
    <row r="12" customFormat="false" ht="30" hidden="false" customHeight="true" outlineLevel="0" collapsed="false">
      <c r="A12" s="19" t="s">
        <v>8</v>
      </c>
      <c r="B12" s="19"/>
      <c r="C12" s="19"/>
      <c r="D12" s="19"/>
      <c r="E12" s="20" t="n">
        <f aca="false">E8-E9-E10-E11</f>
        <v>-117130</v>
      </c>
      <c r="F12" s="20" t="n">
        <f aca="false">F8-F9-F10-F11</f>
        <v>-399584</v>
      </c>
      <c r="G12" s="20" t="n">
        <f aca="false">G8-G9-G10-G11</f>
        <v>409936</v>
      </c>
      <c r="H12" s="19" t="n">
        <f aca="false">H8-H9-H10-H11</f>
        <v>-281122</v>
      </c>
      <c r="I12" s="19" t="n">
        <f aca="false">I8-I9-I10-I11</f>
        <v>-155465</v>
      </c>
      <c r="J12" s="19" t="n">
        <f aca="false">J8-J9-J10-J11</f>
        <v>-572230</v>
      </c>
      <c r="K12" s="19" t="n">
        <f aca="false">K8-K9-K10-K11</f>
        <v>-822804</v>
      </c>
      <c r="L12" s="19" t="n">
        <f aca="false">L8-L9-L10-L11</f>
        <v>-119286</v>
      </c>
      <c r="M12" s="19" t="n">
        <f aca="false">M8-M9-M10-M11</f>
        <v>441480</v>
      </c>
      <c r="N12" s="19" t="n">
        <f aca="false">N8-N9-N10-N11</f>
        <v>927664</v>
      </c>
      <c r="O12" s="19" t="n">
        <f aca="false">O8-O9-O10-O11</f>
        <v>1050896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</row>
    <row r="13" customFormat="false" ht="45" hidden="false" customHeight="true" outlineLevel="0" collapsed="false">
      <c r="A13" s="21" t="s">
        <v>9</v>
      </c>
      <c r="B13" s="9"/>
      <c r="C13" s="9"/>
      <c r="D13" s="9"/>
      <c r="E13" s="22"/>
      <c r="F13" s="22" t="n">
        <v>0</v>
      </c>
      <c r="G13" s="22"/>
      <c r="H13" s="23"/>
      <c r="I13" s="23"/>
      <c r="J13" s="23"/>
      <c r="K13" s="23"/>
      <c r="L13" s="23"/>
      <c r="M13" s="23"/>
      <c r="N13" s="23"/>
      <c r="O13" s="23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</row>
    <row r="14" customFormat="false" ht="30" hidden="false" customHeight="true" outlineLevel="0" collapsed="false">
      <c r="A14" s="24" t="s">
        <v>10</v>
      </c>
      <c r="B14" s="24"/>
      <c r="C14" s="25"/>
      <c r="D14" s="25"/>
      <c r="E14" s="26" t="n">
        <f aca="false">E15+E16+E20+E29+E33+E34+E35</f>
        <v>924070.8</v>
      </c>
      <c r="F14" s="26" t="n">
        <f aca="false">F15+F16+F20+F29+F33+F34+F35</f>
        <v>489929</v>
      </c>
      <c r="G14" s="26" t="n">
        <f aca="false">G15+G16+G20+G29+G33+G34+G35</f>
        <v>1160350.8</v>
      </c>
      <c r="H14" s="27" t="n">
        <f aca="false">H15+H16+H20+H29+H33+H34+H35</f>
        <v>1120318.1</v>
      </c>
      <c r="I14" s="27" t="n">
        <f aca="false">I15+I16+I20+I29+I33+I34+I35</f>
        <v>925786.9</v>
      </c>
      <c r="J14" s="27" t="n">
        <f aca="false">J15+J16+J20+J29+J33+J34+J35</f>
        <v>1240936</v>
      </c>
      <c r="K14" s="27" t="n">
        <f aca="false">K15+K16+K20+K29+K33+K34+K35</f>
        <v>928895</v>
      </c>
      <c r="L14" s="27" t="n">
        <f aca="false">L15+L16+L20+L29+L33+L34+L35</f>
        <v>1591052</v>
      </c>
      <c r="M14" s="27" t="n">
        <f aca="false">M15+M16+M20+M29+M33+M34+M35</f>
        <v>1103872</v>
      </c>
      <c r="N14" s="27" t="n">
        <f aca="false">N15+N16+N20+N29+N33+N34+N35</f>
        <v>1103174</v>
      </c>
      <c r="O14" s="27" t="n">
        <f aca="false">O15+O16+O20+O29+O33+O35</f>
        <v>1689567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</row>
    <row r="15" customFormat="false" ht="24.95" hidden="false" customHeight="true" outlineLevel="0" collapsed="false">
      <c r="A15" s="28"/>
      <c r="B15" s="29" t="s">
        <v>11</v>
      </c>
      <c r="C15" s="30"/>
      <c r="D15" s="30"/>
      <c r="E15" s="22" t="n">
        <v>0</v>
      </c>
      <c r="F15" s="31" t="n">
        <f aca="false">+'[11]sectoring sna T'!$F51</f>
        <v>0</v>
      </c>
      <c r="G15" s="31" t="n">
        <f aca="false">[3]T1!E15</f>
        <v>0</v>
      </c>
      <c r="H15" s="23" t="n">
        <f aca="false">[4]T1!E15</f>
        <v>0</v>
      </c>
      <c r="I15" s="23" t="n">
        <f aca="false">[5]T1!E15</f>
        <v>0</v>
      </c>
      <c r="J15" s="23" t="n">
        <f aca="false">[12]T1!E15</f>
        <v>0</v>
      </c>
      <c r="K15" s="23" t="n">
        <f aca="false">[7]T1!E15</f>
        <v>0</v>
      </c>
      <c r="L15" s="23" t="n">
        <f aca="false">[7]T1!E15</f>
        <v>0</v>
      </c>
      <c r="M15" s="23" t="n">
        <f aca="false">[8]T1!E15</f>
        <v>0</v>
      </c>
      <c r="N15" s="23" t="n">
        <f aca="false">[9]T1!E15</f>
        <v>0</v>
      </c>
      <c r="O15" s="23" t="n">
        <f aca="false">[10]T1!E15</f>
        <v>0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</row>
    <row r="16" customFormat="false" ht="24.95" hidden="false" customHeight="true" outlineLevel="0" collapsed="false">
      <c r="A16" s="28"/>
      <c r="B16" s="29" t="s">
        <v>12</v>
      </c>
      <c r="C16" s="30"/>
      <c r="D16" s="30"/>
      <c r="E16" s="32" t="n">
        <f aca="false">SUM(E17:E19)</f>
        <v>62707</v>
      </c>
      <c r="F16" s="33" t="n">
        <f aca="false">SUM(F17:F19)</f>
        <v>137312</v>
      </c>
      <c r="G16" s="33" t="n">
        <f aca="false">SUM(G17:G19)</f>
        <v>130671</v>
      </c>
      <c r="H16" s="34" t="n">
        <f aca="false">SUM(H17:H19)</f>
        <v>352374</v>
      </c>
      <c r="I16" s="34" t="n">
        <f aca="false">SUM(I17:I19)</f>
        <v>471701</v>
      </c>
      <c r="J16" s="34" t="n">
        <f aca="false">SUM(J17:J19)</f>
        <v>609072</v>
      </c>
      <c r="K16" s="34" t="n">
        <f aca="false">SUM(K17:K19)</f>
        <v>458446</v>
      </c>
      <c r="L16" s="34" t="n">
        <f aca="false">SUM(L17:L19)</f>
        <v>256062</v>
      </c>
      <c r="M16" s="34" t="n">
        <f aca="false">SUM(M17:M19)</f>
        <v>246803</v>
      </c>
      <c r="N16" s="34" t="n">
        <f aca="false">SUM(N17:N19)</f>
        <v>8680</v>
      </c>
      <c r="O16" s="34" t="n">
        <f aca="false">SUM(O17:O19)</f>
        <v>-48003</v>
      </c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</row>
    <row r="17" customFormat="false" ht="24.95" hidden="false" customHeight="true" outlineLevel="0" collapsed="false">
      <c r="A17" s="28"/>
      <c r="B17" s="35"/>
      <c r="C17" s="36" t="s">
        <v>13</v>
      </c>
      <c r="D17" s="30"/>
      <c r="E17" s="14" t="n">
        <f aca="false">+'[13]FFTR 2007'!$H53</f>
        <v>6779</v>
      </c>
      <c r="F17" s="15" t="n">
        <f aca="false">+'[11]sectoring sna T'!$F53</f>
        <v>2221</v>
      </c>
      <c r="G17" s="15" t="n">
        <f aca="false">[3]T1!E17</f>
        <v>8324</v>
      </c>
      <c r="H17" s="11" t="n">
        <f aca="false">[4]T1!E17</f>
        <v>8463</v>
      </c>
      <c r="I17" s="11" t="n">
        <f aca="false">[5]T1!E17</f>
        <v>8684</v>
      </c>
      <c r="J17" s="11" t="n">
        <f aca="false">[12]T1!E17</f>
        <v>11431</v>
      </c>
      <c r="K17" s="11" t="n">
        <f aca="false">[6]T1!E17</f>
        <v>8932</v>
      </c>
      <c r="L17" s="11" t="n">
        <f aca="false">[7]T1!E17</f>
        <v>-1055</v>
      </c>
      <c r="M17" s="11" t="n">
        <f aca="false">[8]T1!E17</f>
        <v>-216</v>
      </c>
      <c r="N17" s="11" t="n">
        <f aca="false">[9]T1!E17</f>
        <v>-2433</v>
      </c>
      <c r="O17" s="11" t="n">
        <f aca="false">[10]T1!E17</f>
        <v>10498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</row>
    <row r="18" customFormat="false" ht="24.95" hidden="false" customHeight="true" outlineLevel="0" collapsed="false">
      <c r="A18" s="28"/>
      <c r="B18" s="35"/>
      <c r="C18" s="36" t="s">
        <v>14</v>
      </c>
      <c r="D18" s="30"/>
      <c r="E18" s="14" t="n">
        <f aca="false">+'[13]FFTR 2007'!$H54</f>
        <v>20191</v>
      </c>
      <c r="F18" s="15" t="n">
        <f aca="false">+'[11]sectoring sna T'!$F54</f>
        <v>-2416</v>
      </c>
      <c r="G18" s="15" t="n">
        <f aca="false">[3]T1!E18</f>
        <v>44480</v>
      </c>
      <c r="H18" s="11" t="n">
        <f aca="false">[4]T1!E18</f>
        <v>120923</v>
      </c>
      <c r="I18" s="11" t="n">
        <f aca="false">[5]T1!E18</f>
        <v>208641</v>
      </c>
      <c r="J18" s="11" t="n">
        <f aca="false">[12]T1!E18</f>
        <v>-308515</v>
      </c>
      <c r="K18" s="11" t="n">
        <f aca="false">[6]T1!E18</f>
        <v>89009</v>
      </c>
      <c r="L18" s="11" t="n">
        <f aca="false">[7]T1!E18</f>
        <v>-23043</v>
      </c>
      <c r="M18" s="11" t="n">
        <f aca="false">[8]T1!E18</f>
        <v>-143124</v>
      </c>
      <c r="N18" s="11" t="n">
        <f aca="false">[9]T1!E18</f>
        <v>-201432</v>
      </c>
      <c r="O18" s="11" t="n">
        <f aca="false">[10]T1!E18</f>
        <v>-248208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</row>
    <row r="19" customFormat="false" ht="24.95" hidden="false" customHeight="true" outlineLevel="0" collapsed="false">
      <c r="A19" s="28"/>
      <c r="B19" s="35"/>
      <c r="C19" s="36" t="s">
        <v>15</v>
      </c>
      <c r="D19" s="30"/>
      <c r="E19" s="14" t="n">
        <f aca="false">+'[13]FFTR 2007'!$H55</f>
        <v>35737</v>
      </c>
      <c r="F19" s="15" t="n">
        <f aca="false">+'[11]sectoring sna T'!$F55</f>
        <v>137507</v>
      </c>
      <c r="G19" s="15" t="n">
        <f aca="false">[3]T1!E19</f>
        <v>77867</v>
      </c>
      <c r="H19" s="11" t="n">
        <f aca="false">[4]T1!E19</f>
        <v>222988</v>
      </c>
      <c r="I19" s="11" t="n">
        <f aca="false">[5]T1!E19</f>
        <v>254376</v>
      </c>
      <c r="J19" s="11" t="n">
        <f aca="false">[12]T1!E19</f>
        <v>906156</v>
      </c>
      <c r="K19" s="11" t="n">
        <f aca="false">[6]T1!E19</f>
        <v>360505</v>
      </c>
      <c r="L19" s="11" t="n">
        <f aca="false">[7]T1!E19</f>
        <v>280160</v>
      </c>
      <c r="M19" s="11" t="n">
        <f aca="false">[8]T1!E19</f>
        <v>390143</v>
      </c>
      <c r="N19" s="11" t="n">
        <f aca="false">[9]T1!E19</f>
        <v>212545</v>
      </c>
      <c r="O19" s="11" t="n">
        <f aca="false">[10]T1!E19</f>
        <v>189707</v>
      </c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</row>
    <row r="20" customFormat="false" ht="24.95" hidden="false" customHeight="true" outlineLevel="0" collapsed="false">
      <c r="A20" s="28"/>
      <c r="B20" s="29" t="s">
        <v>16</v>
      </c>
      <c r="C20" s="30"/>
      <c r="D20" s="30"/>
      <c r="E20" s="32" t="n">
        <f aca="false">E21+E24</f>
        <v>375105</v>
      </c>
      <c r="F20" s="33" t="n">
        <f aca="false">F21+F24</f>
        <v>-69924</v>
      </c>
      <c r="G20" s="33" t="n">
        <f aca="false">G21+G24</f>
        <v>520667</v>
      </c>
      <c r="H20" s="34" t="n">
        <f aca="false">H21+H24</f>
        <v>-787625</v>
      </c>
      <c r="I20" s="34" t="n">
        <f aca="false">I21+I24</f>
        <v>40704</v>
      </c>
      <c r="J20" s="34" t="n">
        <f aca="false">J21+J24</f>
        <v>68989</v>
      </c>
      <c r="K20" s="34" t="n">
        <f aca="false">K21+K24</f>
        <v>-278125</v>
      </c>
      <c r="L20" s="34" t="n">
        <f aca="false">L21+L24</f>
        <v>166652</v>
      </c>
      <c r="M20" s="34" t="n">
        <f aca="false">M21+M24</f>
        <v>-199880</v>
      </c>
      <c r="N20" s="34" t="n">
        <f aca="false">N21+N24</f>
        <v>118976</v>
      </c>
      <c r="O20" s="34" t="n">
        <f aca="false">O21+O24</f>
        <v>249341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</row>
    <row r="21" customFormat="false" ht="24.95" hidden="false" customHeight="true" outlineLevel="0" collapsed="false">
      <c r="A21" s="28"/>
      <c r="B21" s="35"/>
      <c r="C21" s="36" t="s">
        <v>17</v>
      </c>
      <c r="D21" s="30"/>
      <c r="E21" s="14" t="n">
        <f aca="false">SUM(E22:E23)</f>
        <v>-12382</v>
      </c>
      <c r="F21" s="15" t="n">
        <f aca="false">SUM(F22:F23)</f>
        <v>12065</v>
      </c>
      <c r="G21" s="15" t="n">
        <f aca="false">SUM(G22:G23)</f>
        <v>192631</v>
      </c>
      <c r="H21" s="16" t="n">
        <f aca="false">SUM(H22:H23)</f>
        <v>9641</v>
      </c>
      <c r="I21" s="16" t="n">
        <f aca="false">SUM(I22:I23)</f>
        <v>117762</v>
      </c>
      <c r="J21" s="16" t="n">
        <f aca="false">SUM(J22:J23)</f>
        <v>-403944</v>
      </c>
      <c r="K21" s="16" t="n">
        <f aca="false">SUM(K22:K23)</f>
        <v>-103202</v>
      </c>
      <c r="L21" s="16" t="n">
        <f aca="false">SUM(L22:L23)</f>
        <v>9166</v>
      </c>
      <c r="M21" s="16" t="n">
        <f aca="false">SUM(M22:M23)</f>
        <v>-41748</v>
      </c>
      <c r="N21" s="16" t="n">
        <f aca="false">SUM(N22:N23)</f>
        <v>24502</v>
      </c>
      <c r="O21" s="16" t="n">
        <f aca="false">SUM(O22:O23)</f>
        <v>-15206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</row>
    <row r="22" customFormat="false" ht="24.95" hidden="false" customHeight="true" outlineLevel="0" collapsed="false">
      <c r="A22" s="28"/>
      <c r="B22" s="35"/>
      <c r="C22" s="35"/>
      <c r="D22" s="36" t="s">
        <v>18</v>
      </c>
      <c r="E22" s="14" t="n">
        <f aca="false">+'[13]FFTR 2007'!$H58</f>
        <v>81726</v>
      </c>
      <c r="F22" s="15" t="n">
        <f aca="false">+'[11]sectoring sna T'!$F58</f>
        <v>41758</v>
      </c>
      <c r="G22" s="15" t="n">
        <f aca="false">[3]T1!E22</f>
        <v>86756</v>
      </c>
      <c r="H22" s="11" t="n">
        <f aca="false">[4]T1!E22</f>
        <v>100840</v>
      </c>
      <c r="I22" s="11" t="n">
        <f aca="false">[5]T1!E22</f>
        <v>117947</v>
      </c>
      <c r="J22" s="11" t="n">
        <f aca="false">[12]T1!E22</f>
        <v>-403944</v>
      </c>
      <c r="K22" s="11" t="n">
        <f aca="false">[6]T1!E22</f>
        <v>-116644</v>
      </c>
      <c r="L22" s="11" t="n">
        <f aca="false">[7]T1!E22</f>
        <v>19556</v>
      </c>
      <c r="M22" s="11" t="n">
        <f aca="false">[8]T1!E22</f>
        <v>-43065</v>
      </c>
      <c r="N22" s="11" t="n">
        <f aca="false">[9]T1!E22</f>
        <v>23961</v>
      </c>
      <c r="O22" s="11" t="n">
        <f aca="false">[10]T1!E22</f>
        <v>-16866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</row>
    <row r="23" customFormat="false" ht="24.95" hidden="false" customHeight="true" outlineLevel="0" collapsed="false">
      <c r="A23" s="28"/>
      <c r="B23" s="35"/>
      <c r="C23" s="35"/>
      <c r="D23" s="36" t="s">
        <v>19</v>
      </c>
      <c r="E23" s="14" t="n">
        <f aca="false">+'[13]FFTR 2007'!$H59</f>
        <v>-94108</v>
      </c>
      <c r="F23" s="15" t="n">
        <f aca="false">+'[11]sectoring sna T'!$F59</f>
        <v>-29693</v>
      </c>
      <c r="G23" s="15" t="n">
        <f aca="false">[3]T1!E23</f>
        <v>105875</v>
      </c>
      <c r="H23" s="11" t="n">
        <f aca="false">[4]T1!E23</f>
        <v>-91199</v>
      </c>
      <c r="I23" s="11" t="n">
        <f aca="false">[5]T1!E23</f>
        <v>-185</v>
      </c>
      <c r="J23" s="11" t="n">
        <f aca="false">[12]T1!E23</f>
        <v>0</v>
      </c>
      <c r="K23" s="11" t="n">
        <f aca="false">[6]T1!E23</f>
        <v>13442</v>
      </c>
      <c r="L23" s="11" t="n">
        <f aca="false">[7]T1!E23</f>
        <v>-10390</v>
      </c>
      <c r="M23" s="11" t="n">
        <f aca="false">[8]T1!E23</f>
        <v>1317</v>
      </c>
      <c r="N23" s="11" t="n">
        <f aca="false">[9]T1!E23</f>
        <v>541</v>
      </c>
      <c r="O23" s="11" t="n">
        <f aca="false">[10]T1!E23</f>
        <v>1660</v>
      </c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</row>
    <row r="24" customFormat="false" ht="24.95" hidden="false" customHeight="true" outlineLevel="0" collapsed="false">
      <c r="A24" s="28"/>
      <c r="B24" s="35"/>
      <c r="C24" s="36" t="s">
        <v>20</v>
      </c>
      <c r="D24" s="30"/>
      <c r="E24" s="14" t="n">
        <f aca="false">SUM(E25:E28)</f>
        <v>387487</v>
      </c>
      <c r="F24" s="15" t="n">
        <f aca="false">SUM(F25:F28)</f>
        <v>-81989</v>
      </c>
      <c r="G24" s="15" t="n">
        <f aca="false">SUM(G25:G28)</f>
        <v>328036</v>
      </c>
      <c r="H24" s="16" t="n">
        <f aca="false">SUM(H25:H28)</f>
        <v>-797266</v>
      </c>
      <c r="I24" s="16" t="n">
        <f aca="false">SUM(I25:I28)</f>
        <v>-77058</v>
      </c>
      <c r="J24" s="16" t="n">
        <f aca="false">SUM(J25:J28)</f>
        <v>472933</v>
      </c>
      <c r="K24" s="16" t="n">
        <f aca="false">SUM(K25:K28)</f>
        <v>-174923</v>
      </c>
      <c r="L24" s="16" t="n">
        <f aca="false">SUM(L25:L28)</f>
        <v>157486</v>
      </c>
      <c r="M24" s="16" t="n">
        <f aca="false">SUM(M25:M28)</f>
        <v>-158132</v>
      </c>
      <c r="N24" s="16" t="n">
        <f aca="false">SUM(N25:N28)</f>
        <v>94474</v>
      </c>
      <c r="O24" s="16" t="n">
        <f aca="false">SUM(O25:O28)</f>
        <v>264547</v>
      </c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</row>
    <row r="25" customFormat="false" ht="24.95" hidden="false" customHeight="true" outlineLevel="0" collapsed="false">
      <c r="A25" s="28"/>
      <c r="B25" s="35"/>
      <c r="C25" s="35"/>
      <c r="D25" s="36" t="s">
        <v>21</v>
      </c>
      <c r="E25" s="14" t="n">
        <f aca="false">+'[13]FFTR 2007'!$H61</f>
        <v>1233</v>
      </c>
      <c r="F25" s="15" t="n">
        <f aca="false">+'[11]sectoring sna T'!$F61</f>
        <v>-47156</v>
      </c>
      <c r="G25" s="15" t="n">
        <f aca="false">[3]T1!E25</f>
        <v>7894</v>
      </c>
      <c r="H25" s="11" t="n">
        <f aca="false">[4]T1!E25</f>
        <v>54389</v>
      </c>
      <c r="I25" s="11" t="n">
        <f aca="false">[5]T1!E25</f>
        <v>-4154</v>
      </c>
      <c r="J25" s="11" t="n">
        <f aca="false">[12]T1!E25</f>
        <v>1858</v>
      </c>
      <c r="K25" s="11" t="n">
        <f aca="false">[6]T1!E25</f>
        <v>32358</v>
      </c>
      <c r="L25" s="11" t="n">
        <f aca="false">[7]T1!E25</f>
        <v>-118694</v>
      </c>
      <c r="M25" s="11" t="n">
        <f aca="false">[8]T1!E25</f>
        <v>-175597</v>
      </c>
      <c r="N25" s="11" t="n">
        <f aca="false">[9]T1!E25</f>
        <v>88785</v>
      </c>
      <c r="O25" s="11" t="n">
        <f aca="false">[10]T1!E25</f>
        <v>261446</v>
      </c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</row>
    <row r="26" customFormat="false" ht="24.95" hidden="false" customHeight="true" outlineLevel="0" collapsed="false">
      <c r="A26" s="28"/>
      <c r="B26" s="35"/>
      <c r="C26" s="35"/>
      <c r="D26" s="36" t="s">
        <v>22</v>
      </c>
      <c r="E26" s="14" t="n">
        <f aca="false">+'[13]FFTR 2007'!$H62</f>
        <v>-337</v>
      </c>
      <c r="F26" s="37" t="n">
        <f aca="false">+'[11]sectoring sna T'!$F62</f>
        <v>0</v>
      </c>
      <c r="G26" s="37" t="n">
        <f aca="false">[3]T1!E26</f>
        <v>0</v>
      </c>
      <c r="H26" s="38" t="n">
        <f aca="false">[4]T1!E26</f>
        <v>0</v>
      </c>
      <c r="I26" s="38" t="n">
        <f aca="false">[5]T1!E26</f>
        <v>0</v>
      </c>
      <c r="J26" s="11" t="n">
        <f aca="false">[12]T1!E26</f>
        <v>5020</v>
      </c>
      <c r="K26" s="18" t="n">
        <f aca="false">[6]T1!E26</f>
        <v>-3146</v>
      </c>
      <c r="L26" s="39" t="n">
        <f aca="false">[7]T1!E26</f>
        <v>0</v>
      </c>
      <c r="M26" s="18" t="n">
        <f aca="false">[8]T1!E26</f>
        <v>965</v>
      </c>
      <c r="N26" s="18" t="n">
        <f aca="false">[9]T1!E26</f>
        <v>-950</v>
      </c>
      <c r="O26" s="18" t="n">
        <f aca="false">[10]T1!E26</f>
        <v>108762</v>
      </c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</row>
    <row r="27" customFormat="false" ht="24.95" hidden="false" customHeight="true" outlineLevel="0" collapsed="false">
      <c r="A27" s="28"/>
      <c r="B27" s="35"/>
      <c r="C27" s="35"/>
      <c r="D27" s="36" t="s">
        <v>23</v>
      </c>
      <c r="E27" s="14" t="n">
        <f aca="false">+'[13]FFTR 2007'!$H63</f>
        <v>-982</v>
      </c>
      <c r="F27" s="15" t="n">
        <f aca="false">+'[11]sectoring sna T'!$F63</f>
        <v>-15</v>
      </c>
      <c r="G27" s="15" t="n">
        <f aca="false">[3]T1!E27</f>
        <v>47312</v>
      </c>
      <c r="H27" s="11" t="n">
        <f aca="false">[4]T1!E27</f>
        <v>551</v>
      </c>
      <c r="I27" s="11" t="n">
        <f aca="false">[5]T1!E27</f>
        <v>-1173</v>
      </c>
      <c r="J27" s="40" t="n">
        <f aca="false">[12]T1!E27</f>
        <v>0</v>
      </c>
      <c r="K27" s="40" t="n">
        <f aca="false">[6]T1!E27</f>
        <v>0</v>
      </c>
      <c r="L27" s="40" t="n">
        <f aca="false">[7]T1!E27</f>
        <v>0</v>
      </c>
      <c r="M27" s="40" t="n">
        <f aca="false">[8]T1!E27</f>
        <v>0</v>
      </c>
      <c r="N27" s="40" t="n">
        <f aca="false">[9]T1!E27</f>
        <v>0</v>
      </c>
      <c r="O27" s="40" t="n">
        <f aca="false">[10]T1!E27</f>
        <v>0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</row>
    <row r="28" customFormat="false" ht="24.95" hidden="false" customHeight="true" outlineLevel="0" collapsed="false">
      <c r="A28" s="41"/>
      <c r="B28" s="41"/>
      <c r="C28" s="35"/>
      <c r="D28" s="36" t="s">
        <v>24</v>
      </c>
      <c r="E28" s="14" t="n">
        <f aca="false">+'[13]FFTR 2007'!$H64</f>
        <v>387573</v>
      </c>
      <c r="F28" s="15" t="n">
        <f aca="false">+'[11]sectoring sna T'!$F64</f>
        <v>-34818</v>
      </c>
      <c r="G28" s="15" t="n">
        <f aca="false">[3]T1!E28</f>
        <v>272830</v>
      </c>
      <c r="H28" s="11" t="n">
        <f aca="false">[4]T1!E28</f>
        <v>-852206</v>
      </c>
      <c r="I28" s="11" t="n">
        <f aca="false">[5]T1!E28</f>
        <v>-71731</v>
      </c>
      <c r="J28" s="11" t="n">
        <f aca="false">[12]T1!E28</f>
        <v>466055</v>
      </c>
      <c r="K28" s="11" t="n">
        <f aca="false">[6]T1!E28</f>
        <v>-204135</v>
      </c>
      <c r="L28" s="11" t="n">
        <f aca="false">[7]T1!E28</f>
        <v>276180</v>
      </c>
      <c r="M28" s="11" t="n">
        <f aca="false">[8]T1!E28</f>
        <v>16500</v>
      </c>
      <c r="N28" s="11" t="n">
        <f aca="false">[9]T1!E28</f>
        <v>6639</v>
      </c>
      <c r="O28" s="11" t="n">
        <f aca="false">[10]T1!E28</f>
        <v>-105661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</row>
    <row r="29" customFormat="false" ht="24.95" hidden="false" customHeight="true" outlineLevel="0" collapsed="false">
      <c r="A29" s="28"/>
      <c r="B29" s="29" t="s">
        <v>25</v>
      </c>
      <c r="C29" s="30"/>
      <c r="D29" s="30"/>
      <c r="E29" s="32" t="n">
        <f aca="false">SUM(E30:E32)</f>
        <v>217455</v>
      </c>
      <c r="F29" s="33" t="n">
        <f aca="false">SUM(F30:F32)</f>
        <v>342547</v>
      </c>
      <c r="G29" s="33" t="n">
        <f aca="false">SUM(G30:G32)</f>
        <v>204083.4</v>
      </c>
      <c r="H29" s="34" t="n">
        <f aca="false">SUM(H30:H32)</f>
        <v>58514</v>
      </c>
      <c r="I29" s="34" t="n">
        <f aca="false">SUM(I30:I32)</f>
        <v>42614</v>
      </c>
      <c r="J29" s="34" t="n">
        <f aca="false">SUM(J30:J32)</f>
        <v>5766</v>
      </c>
      <c r="K29" s="34" t="n">
        <f aca="false">SUM(K30:K32)</f>
        <v>69096</v>
      </c>
      <c r="L29" s="34" t="n">
        <f aca="false">SUM(L30:L32)</f>
        <v>11480</v>
      </c>
      <c r="M29" s="34" t="n">
        <f aca="false">SUM(M30:M32)</f>
        <v>-31588</v>
      </c>
      <c r="N29" s="34" t="n">
        <f aca="false">SUM(N30:N32)</f>
        <v>-17340</v>
      </c>
      <c r="O29" s="34" t="n">
        <f aca="false">SUM(O30:O32)</f>
        <v>74122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</row>
    <row r="30" customFormat="false" ht="24.95" hidden="false" customHeight="true" outlineLevel="0" collapsed="false">
      <c r="A30" s="28"/>
      <c r="B30" s="35"/>
      <c r="C30" s="36" t="s">
        <v>26</v>
      </c>
      <c r="D30" s="30"/>
      <c r="E30" s="42" t="n">
        <f aca="false">+'[13]FFTR 2007'!$H66</f>
        <v>0</v>
      </c>
      <c r="F30" s="37" t="n">
        <f aca="false">+'[11]sectoring sna T'!$F66</f>
        <v>0</v>
      </c>
      <c r="G30" s="37" t="n">
        <f aca="false">[3]T1!E30</f>
        <v>0</v>
      </c>
      <c r="H30" s="38" t="n">
        <f aca="false">[4]T1!E30</f>
        <v>0</v>
      </c>
      <c r="I30" s="38" t="n">
        <f aca="false">[5]T1!E30</f>
        <v>0</v>
      </c>
      <c r="J30" s="39" t="n">
        <f aca="false">[12]T1!E30</f>
        <v>0</v>
      </c>
      <c r="K30" s="39" t="n">
        <f aca="false">[6]T1!E30</f>
        <v>0</v>
      </c>
      <c r="L30" s="39" t="n">
        <f aca="false">[7]T1!E30</f>
        <v>0</v>
      </c>
      <c r="M30" s="39" t="n">
        <f aca="false">[8]T1!E30</f>
        <v>0</v>
      </c>
      <c r="N30" s="39" t="n">
        <f aca="false">[9]T1!E30</f>
        <v>0</v>
      </c>
      <c r="O30" s="39" t="n">
        <f aca="false">[10]T1!E30</f>
        <v>0</v>
      </c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</row>
    <row r="31" customFormat="false" ht="24.95" hidden="false" customHeight="true" outlineLevel="0" collapsed="false">
      <c r="A31" s="28"/>
      <c r="B31" s="35"/>
      <c r="C31" s="36" t="s">
        <v>27</v>
      </c>
      <c r="D31" s="30"/>
      <c r="E31" s="14" t="n">
        <f aca="false">+'[13]FFTR 2007'!$H67</f>
        <v>197068</v>
      </c>
      <c r="F31" s="15" t="n">
        <f aca="false">+'[11]sectoring sna T'!$F67</f>
        <v>154011</v>
      </c>
      <c r="G31" s="15" t="n">
        <f aca="false">[3]T1!E31</f>
        <v>139874.4</v>
      </c>
      <c r="H31" s="11" t="n">
        <f aca="false">[4]T1!E31</f>
        <v>86543</v>
      </c>
      <c r="I31" s="11" t="n">
        <f aca="false">[5]T1!E31</f>
        <v>46</v>
      </c>
      <c r="J31" s="11" t="n">
        <f aca="false">[12]T1!E31</f>
        <v>56953</v>
      </c>
      <c r="K31" s="11" t="n">
        <f aca="false">[6]T1!E31</f>
        <v>56228</v>
      </c>
      <c r="L31" s="11" t="n">
        <f aca="false">[7]T1!E31</f>
        <v>11454</v>
      </c>
      <c r="M31" s="11" t="n">
        <f aca="false">[8]T1!E31</f>
        <v>8875</v>
      </c>
      <c r="N31" s="11" t="n">
        <f aca="false">[9]T1!E31</f>
        <v>25763</v>
      </c>
      <c r="O31" s="11" t="n">
        <f aca="false">[10]T1!E31</f>
        <v>43538</v>
      </c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</row>
    <row r="32" customFormat="false" ht="24.95" hidden="false" customHeight="true" outlineLevel="0" collapsed="false">
      <c r="A32" s="43"/>
      <c r="B32" s="43"/>
      <c r="C32" s="36" t="s">
        <v>28</v>
      </c>
      <c r="D32" s="30"/>
      <c r="E32" s="14" t="n">
        <f aca="false">+'[13]FFTR 2007'!$H68</f>
        <v>20387</v>
      </c>
      <c r="F32" s="15" t="n">
        <f aca="false">+'[11]sectoring sna T'!$F68</f>
        <v>188536</v>
      </c>
      <c r="G32" s="15" t="n">
        <f aca="false">[3]T1!E32</f>
        <v>64209</v>
      </c>
      <c r="H32" s="11" t="n">
        <f aca="false">[4]T1!E32</f>
        <v>-28029</v>
      </c>
      <c r="I32" s="11" t="n">
        <f aca="false">[5]T1!E32</f>
        <v>42568</v>
      </c>
      <c r="J32" s="11" t="n">
        <f aca="false">[12]T1!E32</f>
        <v>-51187</v>
      </c>
      <c r="K32" s="11" t="n">
        <f aca="false">[6]T1!E32</f>
        <v>12868</v>
      </c>
      <c r="L32" s="11" t="n">
        <f aca="false">[7]T1!E32</f>
        <v>26</v>
      </c>
      <c r="M32" s="11" t="n">
        <f aca="false">[8]T1!E32</f>
        <v>-40463</v>
      </c>
      <c r="N32" s="11" t="n">
        <f aca="false">[9]T1!E32</f>
        <v>-43103</v>
      </c>
      <c r="O32" s="11" t="n">
        <f aca="false">[10]T1!E32</f>
        <v>30584</v>
      </c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</row>
    <row r="33" customFormat="false" ht="24.95" hidden="false" customHeight="true" outlineLevel="0" collapsed="false">
      <c r="A33" s="28"/>
      <c r="B33" s="29" t="s">
        <v>29</v>
      </c>
      <c r="C33" s="44"/>
      <c r="D33" s="44"/>
      <c r="E33" s="32" t="n">
        <f aca="false">+'[13]FFTR 2007'!$H69</f>
        <v>124439</v>
      </c>
      <c r="F33" s="33" t="n">
        <f aca="false">+'[11]sectoring sna T'!$F69</f>
        <v>128764</v>
      </c>
      <c r="G33" s="33" t="n">
        <f aca="false">[3]T1!E33</f>
        <v>200421</v>
      </c>
      <c r="H33" s="9" t="n">
        <f aca="false">[4]T1!E33</f>
        <v>500849</v>
      </c>
      <c r="I33" s="9" t="n">
        <f aca="false">[5]T1!E33</f>
        <v>179895</v>
      </c>
      <c r="J33" s="9" t="n">
        <f aca="false">[12]T1!E33</f>
        <v>367520</v>
      </c>
      <c r="K33" s="9" t="n">
        <f aca="false">[6]T1!E33</f>
        <v>696784</v>
      </c>
      <c r="L33" s="9" t="n">
        <f aca="false">[7]T1!E33</f>
        <v>536026</v>
      </c>
      <c r="M33" s="9" t="n">
        <f aca="false">[8]T1!E33</f>
        <v>535836</v>
      </c>
      <c r="N33" s="9" t="n">
        <f aca="false">[9]T1!E33</f>
        <v>566518</v>
      </c>
      <c r="O33" s="9" t="n">
        <f aca="false">[10]T1!E33</f>
        <v>801857</v>
      </c>
    </row>
    <row r="34" customFormat="false" ht="24.95" hidden="false" customHeight="true" outlineLevel="0" collapsed="false">
      <c r="A34" s="28"/>
      <c r="B34" s="45" t="s">
        <v>30</v>
      </c>
      <c r="C34" s="44"/>
      <c r="D34" s="44"/>
      <c r="E34" s="46" t="n">
        <f aca="false">+'[13]FFTR 2007'!$H70</f>
        <v>0</v>
      </c>
      <c r="F34" s="46" t="n">
        <v>0</v>
      </c>
      <c r="G34" s="40" t="n">
        <f aca="false">[3]T1!E34</f>
        <v>0</v>
      </c>
      <c r="H34" s="40" t="n">
        <f aca="false">[4]T1!E34</f>
        <v>0</v>
      </c>
      <c r="I34" s="40" t="n">
        <f aca="false">[5]T1!E34</f>
        <v>0</v>
      </c>
      <c r="J34" s="9" t="n">
        <f aca="false">[12]T1!E34</f>
        <v>132024</v>
      </c>
      <c r="K34" s="9" t="n">
        <f aca="false">[6]T1!E34</f>
        <v>8175</v>
      </c>
      <c r="L34" s="9" t="n">
        <f aca="false">[7]T1!E34</f>
        <v>1714</v>
      </c>
      <c r="M34" s="9" t="n">
        <f aca="false">[8]T1!E34</f>
        <v>2432</v>
      </c>
      <c r="N34" s="9" t="n">
        <f aca="false">[9]T1!E34</f>
        <v>32216</v>
      </c>
      <c r="O34" s="47" t="s">
        <v>31</v>
      </c>
    </row>
    <row r="35" customFormat="false" ht="24.95" hidden="false" customHeight="true" outlineLevel="0" collapsed="false">
      <c r="A35" s="28"/>
      <c r="B35" s="29" t="s">
        <v>32</v>
      </c>
      <c r="C35" s="44"/>
      <c r="D35" s="44"/>
      <c r="E35" s="32" t="n">
        <f aca="false">+'[13]FFTR 2007'!$H71</f>
        <v>144364.8</v>
      </c>
      <c r="F35" s="33" t="n">
        <f aca="false">+'[11]sectoring sna T'!$F71</f>
        <v>-48770</v>
      </c>
      <c r="G35" s="33" t="n">
        <f aca="false">[3]T1!E35</f>
        <v>104508.4</v>
      </c>
      <c r="H35" s="9" t="n">
        <f aca="false">[4]T1!E35</f>
        <v>996206.1</v>
      </c>
      <c r="I35" s="9" t="n">
        <f aca="false">[5]T1!E35</f>
        <v>190872.9</v>
      </c>
      <c r="J35" s="9" t="n">
        <f aca="false">[12]T1!E35</f>
        <v>57565</v>
      </c>
      <c r="K35" s="9" t="n">
        <f aca="false">[6]T1!E35</f>
        <v>-25481</v>
      </c>
      <c r="L35" s="9" t="n">
        <f aca="false">[7]T1!E35</f>
        <v>619118</v>
      </c>
      <c r="M35" s="9" t="n">
        <f aca="false">[8]T1!E35</f>
        <v>550269</v>
      </c>
      <c r="N35" s="9" t="n">
        <f aca="false">[9]T1!E35</f>
        <v>394124</v>
      </c>
      <c r="O35" s="9" t="n">
        <f aca="false">[10]T1!E35</f>
        <v>612250</v>
      </c>
    </row>
    <row r="36" customFormat="false" ht="24.95" hidden="false" customHeight="true" outlineLevel="0" collapsed="false">
      <c r="A36" s="48"/>
      <c r="B36" s="48"/>
      <c r="C36" s="49"/>
      <c r="D36" s="49"/>
      <c r="E36" s="14"/>
      <c r="F36" s="50"/>
      <c r="G36" s="50"/>
      <c r="H36" s="11"/>
      <c r="I36" s="11"/>
      <c r="J36" s="11"/>
      <c r="K36" s="11"/>
      <c r="L36" s="11"/>
      <c r="M36" s="11"/>
      <c r="N36" s="11"/>
      <c r="O36" s="11"/>
    </row>
    <row r="37" customFormat="false" ht="30" hidden="false" customHeight="true" outlineLevel="0" collapsed="false">
      <c r="A37" s="24" t="s">
        <v>33</v>
      </c>
      <c r="B37" s="24"/>
      <c r="C37" s="51"/>
      <c r="D37" s="51"/>
      <c r="E37" s="26" t="n">
        <f aca="false">E38+E39+E43+E52+E56+E57+E58</f>
        <v>718764</v>
      </c>
      <c r="F37" s="26" t="n">
        <f aca="false">F38+F39+F43+F52+F56+F57+F58</f>
        <v>935321</v>
      </c>
      <c r="G37" s="26" t="n">
        <f aca="false">G38+G39+G43+G52+G56+G57+G58</f>
        <v>488479.9</v>
      </c>
      <c r="H37" s="27" t="n">
        <f aca="false">H38+H39+H43+H52+H56+H57+H58</f>
        <v>1456584</v>
      </c>
      <c r="I37" s="27" t="n">
        <f aca="false">I38+I39+I43+I52+I56+I57+I58</f>
        <v>1308069</v>
      </c>
      <c r="J37" s="27" t="n">
        <f aca="false">J38+J39+J43+J52+J56+J57+J58</f>
        <v>1675696</v>
      </c>
      <c r="K37" s="27" t="n">
        <f aca="false">K38+K39+K43+K52+K56+K57+K58</f>
        <v>1650016</v>
      </c>
      <c r="L37" s="27" t="n">
        <f aca="false">L38+L39+L43+L52+L56+L57+L58</f>
        <v>1674824</v>
      </c>
      <c r="M37" s="27" t="n">
        <f aca="false">M38+M39+M43+M52+M56+M57+M58</f>
        <v>958168</v>
      </c>
      <c r="N37" s="27" t="n">
        <f aca="false">N38+N39+N43+N52+N56+N57+N58</f>
        <v>471140</v>
      </c>
      <c r="O37" s="27" t="n">
        <f aca="false">O38+O39+O43+O52+O56+O57+O58</f>
        <v>795506</v>
      </c>
    </row>
    <row r="38" customFormat="false" ht="24.95" hidden="false" customHeight="true" outlineLevel="0" collapsed="false">
      <c r="A38" s="28"/>
      <c r="B38" s="29" t="s">
        <v>11</v>
      </c>
      <c r="C38" s="30"/>
      <c r="D38" s="30"/>
      <c r="E38" s="22" t="n">
        <v>0</v>
      </c>
      <c r="F38" s="31" t="n">
        <f aca="false">+'[11]sectoring sna T'!$G51</f>
        <v>0</v>
      </c>
      <c r="G38" s="31" t="n">
        <f aca="false">[3]T1!E38</f>
        <v>0</v>
      </c>
      <c r="H38" s="23" t="n">
        <f aca="false">[4]T1!E38</f>
        <v>0</v>
      </c>
      <c r="I38" s="23" t="n">
        <f aca="false">[5]T1!E38</f>
        <v>0</v>
      </c>
      <c r="J38" s="23" t="n">
        <f aca="false">[12]T1!E38</f>
        <v>0</v>
      </c>
      <c r="K38" s="23" t="n">
        <f aca="false">[6]T1!E40</f>
        <v>0</v>
      </c>
      <c r="L38" s="23" t="n">
        <f aca="false">[7]T1!E40</f>
        <v>0</v>
      </c>
      <c r="M38" s="23" t="n">
        <f aca="false">[8]T1!E40</f>
        <v>0</v>
      </c>
      <c r="N38" s="23" t="n">
        <f aca="false">[9]T1!E40</f>
        <v>0</v>
      </c>
      <c r="O38" s="23" t="n">
        <f aca="false">[10]T1!E40</f>
        <v>0</v>
      </c>
    </row>
    <row r="39" customFormat="false" ht="24.95" hidden="false" customHeight="true" outlineLevel="0" collapsed="false">
      <c r="A39" s="28"/>
      <c r="B39" s="29" t="s">
        <v>12</v>
      </c>
      <c r="C39" s="30"/>
      <c r="D39" s="30"/>
      <c r="E39" s="42" t="n">
        <f aca="false">SUM(E40:E42)</f>
        <v>0</v>
      </c>
      <c r="F39" s="37" t="n">
        <f aca="false">SUM(F40:F42)</f>
        <v>0</v>
      </c>
      <c r="G39" s="37" t="n">
        <f aca="false">SUM(G40:G42)</f>
        <v>0</v>
      </c>
      <c r="H39" s="52" t="n">
        <f aca="false">SUM(H40:H42)</f>
        <v>0</v>
      </c>
      <c r="I39" s="52" t="n">
        <f aca="false">SUM(I40:I42)</f>
        <v>0</v>
      </c>
      <c r="J39" s="52" t="n">
        <f aca="false">SUM(J40:J42)</f>
        <v>0</v>
      </c>
      <c r="K39" s="52" t="n">
        <f aca="false">SUM(K40:K42)</f>
        <v>0</v>
      </c>
      <c r="L39" s="52" t="n">
        <f aca="false">SUM(L40:L42)</f>
        <v>0</v>
      </c>
      <c r="M39" s="52" t="n">
        <f aca="false">SUM(M40:M42)</f>
        <v>0</v>
      </c>
      <c r="N39" s="52" t="n">
        <f aca="false">SUM(N40:N42)</f>
        <v>0</v>
      </c>
      <c r="O39" s="52" t="n">
        <f aca="false">SUM(O40:O42)</f>
        <v>0</v>
      </c>
    </row>
    <row r="40" customFormat="false" ht="24.95" hidden="false" customHeight="true" outlineLevel="0" collapsed="false">
      <c r="A40" s="28"/>
      <c r="B40" s="35"/>
      <c r="C40" s="36" t="s">
        <v>13</v>
      </c>
      <c r="D40" s="30"/>
      <c r="E40" s="42" t="n">
        <f aca="false">+'[13]FFTR 2007'!$I53</f>
        <v>0</v>
      </c>
      <c r="F40" s="37" t="n">
        <f aca="false">+'[11]sectoring sna T'!$G53</f>
        <v>0</v>
      </c>
      <c r="G40" s="37" t="n">
        <f aca="false">[3]T1!E40</f>
        <v>0</v>
      </c>
      <c r="H40" s="38" t="n">
        <f aca="false">[4]T1!E40</f>
        <v>0</v>
      </c>
      <c r="I40" s="38" t="n">
        <f aca="false">[5]T1!E40</f>
        <v>0</v>
      </c>
      <c r="J40" s="23" t="n">
        <f aca="false">[12]T1!E40</f>
        <v>0</v>
      </c>
      <c r="K40" s="23" t="n">
        <f aca="false">[6]T1!E42</f>
        <v>0</v>
      </c>
      <c r="L40" s="23" t="n">
        <f aca="false">[7]T1!E42</f>
        <v>0</v>
      </c>
      <c r="M40" s="23" t="n">
        <f aca="false">[8]T1!E42</f>
        <v>0</v>
      </c>
      <c r="N40" s="23" t="n">
        <f aca="false">[9]T1!E42</f>
        <v>0</v>
      </c>
      <c r="O40" s="23" t="n">
        <f aca="false">[10]T1!E42</f>
        <v>0</v>
      </c>
    </row>
    <row r="41" customFormat="false" ht="24.95" hidden="false" customHeight="true" outlineLevel="0" collapsed="false">
      <c r="A41" s="28"/>
      <c r="B41" s="35"/>
      <c r="C41" s="36" t="s">
        <v>14</v>
      </c>
      <c r="D41" s="30"/>
      <c r="E41" s="42" t="n">
        <f aca="false">+'[13]FFTR 2007'!$I54</f>
        <v>0</v>
      </c>
      <c r="F41" s="37" t="n">
        <f aca="false">+'[11]sectoring sna T'!$G54</f>
        <v>0</v>
      </c>
      <c r="G41" s="37" t="n">
        <f aca="false">[3]T1!E41</f>
        <v>0</v>
      </c>
      <c r="H41" s="38" t="n">
        <f aca="false">[4]T1!E41</f>
        <v>0</v>
      </c>
      <c r="I41" s="38" t="n">
        <f aca="false">[5]T1!E41</f>
        <v>0</v>
      </c>
      <c r="J41" s="23" t="n">
        <f aca="false">[12]T1!E41</f>
        <v>0</v>
      </c>
      <c r="K41" s="23" t="n">
        <f aca="false">[6]T1!E43</f>
        <v>0</v>
      </c>
      <c r="L41" s="23" t="n">
        <f aca="false">[7]T1!E43</f>
        <v>0</v>
      </c>
      <c r="M41" s="23" t="n">
        <f aca="false">[8]T1!E43</f>
        <v>0</v>
      </c>
      <c r="N41" s="23" t="n">
        <f aca="false">[9]T1!E43</f>
        <v>0</v>
      </c>
      <c r="O41" s="23" t="n">
        <f aca="false">[10]T1!E43</f>
        <v>0</v>
      </c>
    </row>
    <row r="42" customFormat="false" ht="24.95" hidden="false" customHeight="true" outlineLevel="0" collapsed="false">
      <c r="A42" s="28"/>
      <c r="B42" s="35"/>
      <c r="C42" s="36" t="s">
        <v>15</v>
      </c>
      <c r="D42" s="30"/>
      <c r="E42" s="42" t="n">
        <f aca="false">+'[13]FFTR 2007'!$I55</f>
        <v>0</v>
      </c>
      <c r="F42" s="37" t="n">
        <f aca="false">+'[11]sectoring sna T'!$G55</f>
        <v>0</v>
      </c>
      <c r="G42" s="37" t="n">
        <f aca="false">[3]T1!E42</f>
        <v>0</v>
      </c>
      <c r="H42" s="38" t="n">
        <f aca="false">[4]T1!E42</f>
        <v>0</v>
      </c>
      <c r="I42" s="38" t="n">
        <f aca="false">[5]T1!E42</f>
        <v>0</v>
      </c>
      <c r="J42" s="23" t="n">
        <f aca="false">[12]T1!E42</f>
        <v>0</v>
      </c>
      <c r="K42" s="23" t="n">
        <f aca="false">[6]T1!E44</f>
        <v>0</v>
      </c>
      <c r="L42" s="23" t="n">
        <f aca="false">[7]T1!E44</f>
        <v>0</v>
      </c>
      <c r="M42" s="23" t="n">
        <f aca="false">[8]T1!E44</f>
        <v>0</v>
      </c>
      <c r="N42" s="23" t="n">
        <f aca="false">[9]T1!E44</f>
        <v>0</v>
      </c>
      <c r="O42" s="23" t="n">
        <f aca="false">[10]T1!E44</f>
        <v>0</v>
      </c>
    </row>
    <row r="43" customFormat="false" ht="24.95" hidden="false" customHeight="true" outlineLevel="0" collapsed="false">
      <c r="A43" s="28"/>
      <c r="B43" s="29" t="s">
        <v>16</v>
      </c>
      <c r="C43" s="30"/>
      <c r="D43" s="30"/>
      <c r="E43" s="32" t="n">
        <f aca="false">E44+E47</f>
        <v>124884</v>
      </c>
      <c r="F43" s="33" t="n">
        <f aca="false">F44+F47</f>
        <v>103995</v>
      </c>
      <c r="G43" s="33" t="n">
        <f aca="false">G44+G47</f>
        <v>408293.5</v>
      </c>
      <c r="H43" s="34" t="n">
        <f aca="false">H44+H47</f>
        <v>67835</v>
      </c>
      <c r="I43" s="34" t="n">
        <f aca="false">I44+I47</f>
        <v>45951</v>
      </c>
      <c r="J43" s="34" t="n">
        <f aca="false">J44+J47</f>
        <v>283079</v>
      </c>
      <c r="K43" s="34" t="n">
        <f aca="false">K44+K47</f>
        <v>143596</v>
      </c>
      <c r="L43" s="34" t="n">
        <f aca="false">L44+L47</f>
        <v>415971</v>
      </c>
      <c r="M43" s="34" t="n">
        <f aca="false">M44+M47</f>
        <v>235790</v>
      </c>
      <c r="N43" s="34" t="n">
        <f aca="false">N44+N47</f>
        <v>446737</v>
      </c>
      <c r="O43" s="34" t="n">
        <f aca="false">O44+O47</f>
        <v>86960</v>
      </c>
    </row>
    <row r="44" customFormat="false" ht="24.95" hidden="false" customHeight="true" outlineLevel="0" collapsed="false">
      <c r="A44" s="28"/>
      <c r="B44" s="28"/>
      <c r="C44" s="36" t="s">
        <v>17</v>
      </c>
      <c r="D44" s="53"/>
      <c r="E44" s="14" t="n">
        <f aca="false">SUM(E45:E46)</f>
        <v>-14564</v>
      </c>
      <c r="F44" s="14" t="n">
        <f aca="false">SUM(F45:F46)</f>
        <v>19086</v>
      </c>
      <c r="G44" s="14" t="n">
        <f aca="false">SUM(G45:G46)</f>
        <v>10877</v>
      </c>
      <c r="H44" s="11" t="n">
        <f aca="false">SUM(H45:H46)</f>
        <v>8122</v>
      </c>
      <c r="I44" s="11" t="n">
        <f aca="false">SUM(I45:I46)</f>
        <v>75613</v>
      </c>
      <c r="J44" s="11" t="n">
        <f aca="false">SUM(J45:J46)</f>
        <v>181634</v>
      </c>
      <c r="K44" s="11" t="n">
        <f aca="false">SUM(K45:K46)</f>
        <v>15697</v>
      </c>
      <c r="L44" s="11" t="n">
        <f aca="false">SUM(L45:L46)</f>
        <v>233079</v>
      </c>
      <c r="M44" s="11" t="n">
        <f aca="false">SUM(M45:M46)</f>
        <v>210535</v>
      </c>
      <c r="N44" s="11" t="n">
        <f aca="false">SUM(N45:N46)</f>
        <v>245945</v>
      </c>
      <c r="O44" s="11" t="n">
        <f aca="false">SUM(O45:O46)</f>
        <v>75097</v>
      </c>
    </row>
    <row r="45" customFormat="false" ht="24.95" hidden="false" customHeight="true" outlineLevel="0" collapsed="false">
      <c r="A45" s="28"/>
      <c r="B45" s="28"/>
      <c r="C45" s="28"/>
      <c r="D45" s="36" t="s">
        <v>18</v>
      </c>
      <c r="E45" s="14" t="n">
        <f aca="false">+'[13]FFTR 2007'!$I58</f>
        <v>-14564</v>
      </c>
      <c r="F45" s="14" t="n">
        <f aca="false">+'[11]sectoring sna T'!$G58</f>
        <v>19086</v>
      </c>
      <c r="G45" s="14" t="n">
        <f aca="false">[3]T1!E45</f>
        <v>10877</v>
      </c>
      <c r="H45" s="11" t="n">
        <f aca="false">[4]T1!E45</f>
        <v>8122</v>
      </c>
      <c r="I45" s="11" t="n">
        <f aca="false">[5]T1!E45</f>
        <v>75613</v>
      </c>
      <c r="J45" s="11" t="n">
        <f aca="false">[12]T1!E45</f>
        <v>181634</v>
      </c>
      <c r="K45" s="11" t="n">
        <f aca="false">[6]T1!E47</f>
        <v>15697</v>
      </c>
      <c r="L45" s="11" t="n">
        <f aca="false">[7]T1!E47</f>
        <v>233079</v>
      </c>
      <c r="M45" s="11" t="n">
        <f aca="false">[8]T1!E47</f>
        <v>210535</v>
      </c>
      <c r="N45" s="11" t="n">
        <f aca="false">[9]T1!E47</f>
        <v>245945</v>
      </c>
      <c r="O45" s="11" t="n">
        <f aca="false">[10]T1!E47</f>
        <v>75097</v>
      </c>
    </row>
    <row r="46" customFormat="false" ht="24.95" hidden="false" customHeight="true" outlineLevel="0" collapsed="false">
      <c r="A46" s="28"/>
      <c r="B46" s="28"/>
      <c r="C46" s="28"/>
      <c r="D46" s="36" t="s">
        <v>19</v>
      </c>
      <c r="E46" s="42" t="n">
        <f aca="false">+'[13]FFTR 2007'!$I59</f>
        <v>0</v>
      </c>
      <c r="F46" s="42" t="n">
        <f aca="false">+'[11]sectoring sna T'!$G59</f>
        <v>0</v>
      </c>
      <c r="G46" s="42" t="n">
        <f aca="false">[3]T1!E46</f>
        <v>0</v>
      </c>
      <c r="H46" s="38" t="n">
        <f aca="false">[4]T1!E46</f>
        <v>0</v>
      </c>
      <c r="I46" s="38" t="n">
        <f aca="false">[5]T1!E46</f>
        <v>0</v>
      </c>
      <c r="J46" s="38" t="n">
        <f aca="false">[12]T1!E46</f>
        <v>0</v>
      </c>
      <c r="K46" s="38" t="n">
        <f aca="false">[6]T1!E48</f>
        <v>0</v>
      </c>
      <c r="L46" s="38" t="n">
        <f aca="false">[7]T1!E48</f>
        <v>0</v>
      </c>
      <c r="M46" s="38" t="n">
        <f aca="false">[8]T1!E48</f>
        <v>0</v>
      </c>
      <c r="N46" s="38" t="n">
        <f aca="false">[9]T1!E48</f>
        <v>0</v>
      </c>
      <c r="O46" s="38" t="n">
        <f aca="false">[10]T1!E48</f>
        <v>0</v>
      </c>
    </row>
    <row r="47" customFormat="false" ht="24.95" hidden="false" customHeight="true" outlineLevel="0" collapsed="false">
      <c r="A47" s="28"/>
      <c r="B47" s="28"/>
      <c r="C47" s="36" t="s">
        <v>20</v>
      </c>
      <c r="D47" s="53"/>
      <c r="E47" s="14" t="n">
        <f aca="false">SUM(E48:E51)</f>
        <v>139448</v>
      </c>
      <c r="F47" s="14" t="n">
        <f aca="false">SUM(F48:F51)</f>
        <v>84909</v>
      </c>
      <c r="G47" s="14" t="n">
        <f aca="false">SUM(G48:G51)</f>
        <v>397416.5</v>
      </c>
      <c r="H47" s="11" t="n">
        <f aca="false">SUM(H48:H51)</f>
        <v>59713</v>
      </c>
      <c r="I47" s="11" t="n">
        <f aca="false">SUM(I48:I51)</f>
        <v>-29662</v>
      </c>
      <c r="J47" s="11" t="n">
        <f aca="false">SUM(J48:J51)</f>
        <v>101445</v>
      </c>
      <c r="K47" s="11" t="n">
        <f aca="false">SUM(K48:K51)</f>
        <v>127899</v>
      </c>
      <c r="L47" s="11" t="n">
        <f aca="false">SUM(L48:L51)</f>
        <v>182892</v>
      </c>
      <c r="M47" s="11" t="n">
        <f aca="false">SUM(M48:M51)</f>
        <v>25255</v>
      </c>
      <c r="N47" s="11" t="n">
        <f aca="false">SUM(N48:N51)</f>
        <v>200792</v>
      </c>
      <c r="O47" s="11" t="n">
        <f aca="false">SUM(O48:O51)</f>
        <v>11863</v>
      </c>
    </row>
    <row r="48" customFormat="false" ht="24.95" hidden="false" customHeight="true" outlineLevel="0" collapsed="false">
      <c r="A48" s="28"/>
      <c r="B48" s="28"/>
      <c r="C48" s="28"/>
      <c r="D48" s="36" t="s">
        <v>21</v>
      </c>
      <c r="E48" s="42" t="n">
        <f aca="false">+'[13]FFTR 2007'!$I61</f>
        <v>0</v>
      </c>
      <c r="F48" s="37" t="n">
        <f aca="false">+'[11]sectoring sna T'!$G61</f>
        <v>0</v>
      </c>
      <c r="G48" s="37" t="n">
        <f aca="false">[3]T1!E48</f>
        <v>0</v>
      </c>
      <c r="H48" s="38" t="n">
        <f aca="false">[4]T1!E48</f>
        <v>0</v>
      </c>
      <c r="I48" s="38" t="n">
        <f aca="false">[5]T1!E48</f>
        <v>0</v>
      </c>
      <c r="J48" s="38" t="n">
        <f aca="false">[12]T1!E48</f>
        <v>0</v>
      </c>
      <c r="K48" s="38" t="n">
        <f aca="false">[6]T1!E50</f>
        <v>0</v>
      </c>
      <c r="L48" s="38" t="n">
        <f aca="false">[7]T1!E50</f>
        <v>0</v>
      </c>
      <c r="M48" s="38" t="n">
        <f aca="false">[8]T1!E50</f>
        <v>0</v>
      </c>
      <c r="N48" s="38" t="n">
        <f aca="false">[9]T1!E50</f>
        <v>0</v>
      </c>
      <c r="O48" s="38" t="n">
        <f aca="false">[10]T1!E50</f>
        <v>0</v>
      </c>
    </row>
    <row r="49" customFormat="false" ht="24.95" hidden="false" customHeight="true" outlineLevel="0" collapsed="false">
      <c r="A49" s="28"/>
      <c r="B49" s="28"/>
      <c r="C49" s="28"/>
      <c r="D49" s="36" t="s">
        <v>22</v>
      </c>
      <c r="E49" s="42" t="n">
        <f aca="false">+'[13]FFTR 2007'!$I62</f>
        <v>0</v>
      </c>
      <c r="F49" s="42" t="n">
        <f aca="false">+'[11]sectoring sna T'!$G62</f>
        <v>0</v>
      </c>
      <c r="G49" s="42" t="n">
        <f aca="false">[3]T1!E49</f>
        <v>0</v>
      </c>
      <c r="H49" s="38" t="n">
        <f aca="false">[4]T1!E49</f>
        <v>0</v>
      </c>
      <c r="I49" s="38" t="n">
        <f aca="false">[5]T1!E49</f>
        <v>0</v>
      </c>
      <c r="J49" s="38" t="n">
        <f aca="false">[12]T1!E49</f>
        <v>0</v>
      </c>
      <c r="K49" s="38" t="n">
        <f aca="false">[6]T1!E51</f>
        <v>0</v>
      </c>
      <c r="L49" s="38" t="n">
        <f aca="false">[7]T1!E51</f>
        <v>0</v>
      </c>
      <c r="M49" s="38" t="n">
        <f aca="false">[8]T1!E51</f>
        <v>0</v>
      </c>
      <c r="N49" s="38" t="n">
        <f aca="false">[9]T1!E51</f>
        <v>0</v>
      </c>
      <c r="O49" s="38" t="n">
        <f aca="false">[10]T1!E51</f>
        <v>0</v>
      </c>
    </row>
    <row r="50" customFormat="false" ht="24.95" hidden="false" customHeight="true" outlineLevel="0" collapsed="false">
      <c r="A50" s="28"/>
      <c r="B50" s="28"/>
      <c r="C50" s="28"/>
      <c r="D50" s="36" t="s">
        <v>23</v>
      </c>
      <c r="E50" s="14" t="n">
        <f aca="false">+'[13]FFTR 2007'!$I63</f>
        <v>137341</v>
      </c>
      <c r="F50" s="14" t="n">
        <f aca="false">+'[11]sectoring sna T'!$G63</f>
        <v>30015</v>
      </c>
      <c r="G50" s="14" t="n">
        <f aca="false">[3]T1!E50</f>
        <v>213771.5</v>
      </c>
      <c r="H50" s="11" t="n">
        <f aca="false">[4]T1!E50</f>
        <v>27774</v>
      </c>
      <c r="I50" s="11" t="n">
        <f aca="false">[5]T1!E50</f>
        <v>54753</v>
      </c>
      <c r="J50" s="11" t="n">
        <f aca="false">[12]T1!E50</f>
        <v>78478</v>
      </c>
      <c r="K50" s="11" t="n">
        <f aca="false">[6]T1!E52</f>
        <v>113895</v>
      </c>
      <c r="L50" s="11" t="n">
        <f aca="false">[7]T1!E52</f>
        <v>161892</v>
      </c>
      <c r="M50" s="11" t="n">
        <f aca="false">[8]T1!E52</f>
        <v>104385</v>
      </c>
      <c r="N50" s="11" t="n">
        <f aca="false">[9]T1!E52</f>
        <v>197900</v>
      </c>
      <c r="O50" s="11" t="n">
        <f aca="false">[10]T1!E52</f>
        <v>75243</v>
      </c>
    </row>
    <row r="51" customFormat="false" ht="24.95" hidden="false" customHeight="true" outlineLevel="0" collapsed="false">
      <c r="A51" s="41"/>
      <c r="B51" s="41"/>
      <c r="C51" s="28"/>
      <c r="D51" s="36" t="s">
        <v>24</v>
      </c>
      <c r="E51" s="14" t="n">
        <f aca="false">+'[13]FFTR 2007'!$I64</f>
        <v>2107</v>
      </c>
      <c r="F51" s="14" t="n">
        <f aca="false">+'[11]sectoring sna T'!$G64</f>
        <v>54894</v>
      </c>
      <c r="G51" s="14" t="n">
        <f aca="false">[3]T1!E51</f>
        <v>183645</v>
      </c>
      <c r="H51" s="11" t="n">
        <f aca="false">[4]T1!E51</f>
        <v>31939</v>
      </c>
      <c r="I51" s="11" t="n">
        <f aca="false">[5]T1!E51</f>
        <v>-84415</v>
      </c>
      <c r="J51" s="11" t="n">
        <f aca="false">[12]T1!E51</f>
        <v>22967</v>
      </c>
      <c r="K51" s="11" t="n">
        <f aca="false">[6]T1!E53</f>
        <v>14004</v>
      </c>
      <c r="L51" s="11" t="n">
        <f aca="false">[7]T1!E53</f>
        <v>21000</v>
      </c>
      <c r="M51" s="11" t="n">
        <f aca="false">[8]T1!E53</f>
        <v>-79130</v>
      </c>
      <c r="N51" s="11" t="n">
        <f aca="false">[9]T1!E53</f>
        <v>2892</v>
      </c>
      <c r="O51" s="11" t="n">
        <f aca="false">[10]T1!E53</f>
        <v>-63380</v>
      </c>
    </row>
    <row r="52" customFormat="false" ht="24.95" hidden="false" customHeight="true" outlineLevel="0" collapsed="false">
      <c r="A52" s="28"/>
      <c r="B52" s="29" t="s">
        <v>25</v>
      </c>
      <c r="C52" s="30"/>
      <c r="D52" s="30"/>
      <c r="E52" s="32" t="n">
        <f aca="false">SUM(E53:E55)</f>
        <v>27377</v>
      </c>
      <c r="F52" s="33" t="n">
        <f aca="false">SUM(F53:F55)</f>
        <v>514619</v>
      </c>
      <c r="G52" s="33" t="n">
        <f aca="false">SUM(G53:G55)</f>
        <v>-349599</v>
      </c>
      <c r="H52" s="34" t="n">
        <f aca="false">SUM(H53:H55)</f>
        <v>363977</v>
      </c>
      <c r="I52" s="34" t="n">
        <f aca="false">SUM(I53:I55)</f>
        <v>512646</v>
      </c>
      <c r="J52" s="34" t="n">
        <f aca="false">SUM(J53:J55)</f>
        <v>678352</v>
      </c>
      <c r="K52" s="34" t="n">
        <f aca="false">SUM(K53:K55)</f>
        <v>387478</v>
      </c>
      <c r="L52" s="34" t="n">
        <f aca="false">SUM(L53:L55)</f>
        <v>133909</v>
      </c>
      <c r="M52" s="34" t="n">
        <f aca="false">SUM(M53:M55)</f>
        <v>144220</v>
      </c>
      <c r="N52" s="34" t="n">
        <f aca="false">SUM(N53:N55)</f>
        <v>181266</v>
      </c>
      <c r="O52" s="34" t="n">
        <f aca="false">SUM(O53:O55)</f>
        <v>273191</v>
      </c>
    </row>
    <row r="53" customFormat="false" ht="24.95" hidden="false" customHeight="true" outlineLevel="0" collapsed="false">
      <c r="A53" s="28"/>
      <c r="B53" s="28"/>
      <c r="C53" s="36" t="s">
        <v>26</v>
      </c>
      <c r="D53" s="53"/>
      <c r="E53" s="14" t="n">
        <f aca="false">+'[13]FFTR 2007'!$I66</f>
        <v>17476</v>
      </c>
      <c r="F53" s="14" t="n">
        <f aca="false">+'[11]sectoring sna T'!$G66</f>
        <v>8153</v>
      </c>
      <c r="G53" s="14" t="n">
        <f aca="false">[3]T1!E53</f>
        <v>12873</v>
      </c>
      <c r="H53" s="11" t="n">
        <f aca="false">[4]T1!E53</f>
        <v>42760</v>
      </c>
      <c r="I53" s="11" t="n">
        <f aca="false">[5]T1!E53</f>
        <v>38104</v>
      </c>
      <c r="J53" s="52" t="n">
        <f aca="false">[12]T1!E53</f>
        <v>0</v>
      </c>
      <c r="K53" s="52" t="n">
        <f aca="false">[6]T1!E55</f>
        <v>0</v>
      </c>
      <c r="L53" s="52" t="n">
        <f aca="false">[7]T1!E55</f>
        <v>0</v>
      </c>
      <c r="M53" s="52" t="n">
        <f aca="false">[8]T1!E55</f>
        <v>0</v>
      </c>
      <c r="N53" s="52" t="n">
        <f aca="false">[9]T1!E55</f>
        <v>0</v>
      </c>
      <c r="O53" s="52" t="n">
        <f aca="false">[10]T1!E55</f>
        <v>0</v>
      </c>
    </row>
    <row r="54" customFormat="false" ht="24.95" hidden="false" customHeight="true" outlineLevel="0" collapsed="false">
      <c r="A54" s="28"/>
      <c r="B54" s="28"/>
      <c r="C54" s="36" t="s">
        <v>27</v>
      </c>
      <c r="D54" s="53"/>
      <c r="E54" s="14" t="n">
        <f aca="false">+'[13]FFTR 2007'!$I67</f>
        <v>-683</v>
      </c>
      <c r="F54" s="14" t="n">
        <f aca="false">+'[11]sectoring sna T'!$G67</f>
        <v>-530</v>
      </c>
      <c r="G54" s="14" t="n">
        <f aca="false">[3]T1!E54</f>
        <v>-3110</v>
      </c>
      <c r="H54" s="11" t="n">
        <f aca="false">[4]T1!E54</f>
        <v>238</v>
      </c>
      <c r="I54" s="11" t="n">
        <f aca="false">[5]T1!E54</f>
        <v>21157</v>
      </c>
      <c r="J54" s="54" t="n">
        <f aca="false">[12]T1!E54</f>
        <v>0</v>
      </c>
      <c r="K54" s="54" t="n">
        <f aca="false">[6]T1!E56</f>
        <v>0</v>
      </c>
      <c r="L54" s="54" t="n">
        <f aca="false">[7]T1!E56</f>
        <v>0</v>
      </c>
      <c r="M54" s="54" t="n">
        <f aca="false">[8]T1!E56</f>
        <v>0</v>
      </c>
      <c r="N54" s="54" t="n">
        <f aca="false">[9]T1!E56</f>
        <v>0</v>
      </c>
      <c r="O54" s="54" t="n">
        <f aca="false">[10]T1!E56</f>
        <v>0</v>
      </c>
    </row>
    <row r="55" customFormat="false" ht="24.95" hidden="false" customHeight="true" outlineLevel="0" collapsed="false">
      <c r="A55" s="43"/>
      <c r="B55" s="43"/>
      <c r="C55" s="36" t="s">
        <v>28</v>
      </c>
      <c r="D55" s="53"/>
      <c r="E55" s="14" t="n">
        <f aca="false">+'[13]FFTR 2007'!$I68</f>
        <v>10584</v>
      </c>
      <c r="F55" s="14" t="n">
        <f aca="false">+'[11]sectoring sna T'!$G68</f>
        <v>506996</v>
      </c>
      <c r="G55" s="14" t="n">
        <f aca="false">[3]T1!E55</f>
        <v>-359362</v>
      </c>
      <c r="H55" s="11" t="n">
        <f aca="false">[4]T1!E55</f>
        <v>320979</v>
      </c>
      <c r="I55" s="11" t="n">
        <f aca="false">[5]T1!E55</f>
        <v>453385</v>
      </c>
      <c r="J55" s="11" t="n">
        <f aca="false">[12]T1!E55</f>
        <v>678352</v>
      </c>
      <c r="K55" s="11" t="n">
        <f aca="false">[6]T1!E57</f>
        <v>387478</v>
      </c>
      <c r="L55" s="11" t="n">
        <f aca="false">[7]T1!E57</f>
        <v>133909</v>
      </c>
      <c r="M55" s="11" t="n">
        <f aca="false">[8]T1!E57</f>
        <v>144220</v>
      </c>
      <c r="N55" s="11" t="n">
        <f aca="false">[9]T1!E57</f>
        <v>181266</v>
      </c>
      <c r="O55" s="11" t="n">
        <f aca="false">[10]T1!E57</f>
        <v>273191</v>
      </c>
    </row>
    <row r="56" customFormat="false" ht="24.95" hidden="false" customHeight="true" outlineLevel="0" collapsed="false">
      <c r="A56" s="28"/>
      <c r="B56" s="29" t="s">
        <v>29</v>
      </c>
      <c r="C56" s="44"/>
      <c r="D56" s="44"/>
      <c r="E56" s="32" t="n">
        <f aca="false">+'[13]FFTR 2007'!$I69</f>
        <v>563664</v>
      </c>
      <c r="F56" s="33" t="n">
        <f aca="false">+'[11]sectoring sna T'!$G69</f>
        <v>305060</v>
      </c>
      <c r="G56" s="33" t="n">
        <f aca="false">[3]T1!E56</f>
        <v>359917.4</v>
      </c>
      <c r="H56" s="9" t="n">
        <f aca="false">[4]T1!E56</f>
        <v>763798</v>
      </c>
      <c r="I56" s="9" t="n">
        <f aca="false">[5]T1!E56</f>
        <v>691260</v>
      </c>
      <c r="J56" s="9" t="n">
        <f aca="false">[12]T1!E56</f>
        <v>521181</v>
      </c>
      <c r="K56" s="9" t="n">
        <f aca="false">[6]T1!E58</f>
        <v>1120042</v>
      </c>
      <c r="L56" s="9" t="n">
        <f aca="false">[7]T1!E58</f>
        <v>811060</v>
      </c>
      <c r="M56" s="9" t="n">
        <f aca="false">[8]T1!E58</f>
        <v>224616</v>
      </c>
      <c r="N56" s="9" t="n">
        <f aca="false">[9]T1!E58</f>
        <v>153154</v>
      </c>
      <c r="O56" s="9" t="n">
        <f aca="false">[10]T1!E58</f>
        <v>593896</v>
      </c>
    </row>
    <row r="57" customFormat="false" ht="24.95" hidden="false" customHeight="true" outlineLevel="0" collapsed="false">
      <c r="A57" s="28"/>
      <c r="B57" s="45" t="s">
        <v>30</v>
      </c>
      <c r="C57" s="44"/>
      <c r="D57" s="44"/>
      <c r="E57" s="32" t="n">
        <f aca="false">+'[13]FFTR 2007'!$I70</f>
        <v>620</v>
      </c>
      <c r="F57" s="33" t="n">
        <f aca="false">+'[11]sectoring sna T'!$G70</f>
        <v>534</v>
      </c>
      <c r="G57" s="33" t="n">
        <f aca="false">[3]T1!E57</f>
        <v>-1969</v>
      </c>
      <c r="H57" s="9" t="n">
        <f aca="false">[4]T1!E57</f>
        <v>-193</v>
      </c>
      <c r="I57" s="9" t="n">
        <f aca="false">[5]T1!E57</f>
        <v>455</v>
      </c>
      <c r="J57" s="9" t="n">
        <f aca="false">[12]T1!E57</f>
        <v>10984</v>
      </c>
      <c r="K57" s="9" t="n">
        <f aca="false">[6]T1!E59</f>
        <v>-916</v>
      </c>
      <c r="L57" s="9" t="n">
        <f aca="false">[7]T1!E59</f>
        <v>-182</v>
      </c>
      <c r="M57" s="9" t="n">
        <f aca="false">[8]T1!E59</f>
        <v>-1205</v>
      </c>
      <c r="N57" s="9" t="n">
        <f aca="false">[9]T1!E59</f>
        <v>1073</v>
      </c>
      <c r="O57" s="9" t="n">
        <f aca="false">[10]T1!E59</f>
        <v>-242</v>
      </c>
    </row>
    <row r="58" customFormat="false" ht="24.95" hidden="false" customHeight="true" outlineLevel="0" collapsed="false">
      <c r="A58" s="28"/>
      <c r="B58" s="29" t="s">
        <v>34</v>
      </c>
      <c r="C58" s="44"/>
      <c r="D58" s="44"/>
      <c r="E58" s="32" t="n">
        <f aca="false">+'[13]FFTR 2007'!$I71</f>
        <v>2219</v>
      </c>
      <c r="F58" s="33" t="n">
        <f aca="false">+'[11]sectoring sna T'!$G71</f>
        <v>11113</v>
      </c>
      <c r="G58" s="33" t="n">
        <f aca="false">[3]T1!E58</f>
        <v>71837</v>
      </c>
      <c r="H58" s="9" t="n">
        <f aca="false">[4]T1!E58</f>
        <v>261167</v>
      </c>
      <c r="I58" s="9" t="n">
        <f aca="false">[5]T1!E58</f>
        <v>57757</v>
      </c>
      <c r="J58" s="9" t="n">
        <f aca="false">[12]T1!E58</f>
        <v>182100</v>
      </c>
      <c r="K58" s="9" t="n">
        <f aca="false">[6]T1!E60</f>
        <v>-184</v>
      </c>
      <c r="L58" s="9" t="n">
        <f aca="false">[7]T1!E60</f>
        <v>314066</v>
      </c>
      <c r="M58" s="9" t="n">
        <f aca="false">[8]T1!E60</f>
        <v>354747</v>
      </c>
      <c r="N58" s="9" t="n">
        <f aca="false">[9]T1!E60</f>
        <v>-311090</v>
      </c>
      <c r="O58" s="9" t="n">
        <f aca="false">[10]T1!E60</f>
        <v>-158299</v>
      </c>
    </row>
    <row r="59" customFormat="false" ht="24.95" hidden="false" customHeight="true" outlineLevel="0" collapsed="false">
      <c r="A59" s="28"/>
      <c r="B59" s="28"/>
      <c r="C59" s="36"/>
      <c r="D59" s="28"/>
      <c r="E59" s="14"/>
      <c r="F59" s="14"/>
      <c r="G59" s="14"/>
      <c r="H59" s="11"/>
      <c r="I59" s="11"/>
      <c r="J59" s="11"/>
      <c r="K59" s="11"/>
      <c r="L59" s="11"/>
      <c r="M59" s="11"/>
      <c r="N59" s="11"/>
      <c r="O59" s="11"/>
    </row>
    <row r="60" customFormat="false" ht="30" hidden="false" customHeight="true" outlineLevel="0" collapsed="false">
      <c r="A60" s="55" t="s">
        <v>35</v>
      </c>
      <c r="B60" s="55"/>
      <c r="C60" s="56"/>
      <c r="D60" s="56"/>
      <c r="E60" s="20" t="n">
        <f aca="false">E14-E37</f>
        <v>205306.8</v>
      </c>
      <c r="F60" s="20" t="n">
        <f aca="false">F14-F37</f>
        <v>-445392</v>
      </c>
      <c r="G60" s="20" t="n">
        <f aca="false">G14-G37</f>
        <v>671870.9</v>
      </c>
      <c r="H60" s="19" t="n">
        <f aca="false">H14-H37</f>
        <v>-336265.9</v>
      </c>
      <c r="I60" s="19" t="n">
        <f aca="false">I14-I37</f>
        <v>-382282.1</v>
      </c>
      <c r="J60" s="19" t="n">
        <f aca="false">J14-J37</f>
        <v>-434760</v>
      </c>
      <c r="K60" s="19" t="n">
        <f aca="false">K14-K37</f>
        <v>-721121</v>
      </c>
      <c r="L60" s="19" t="n">
        <f aca="false">L14-L37</f>
        <v>-83772</v>
      </c>
      <c r="M60" s="19" t="n">
        <f aca="false">M14-M37</f>
        <v>145704</v>
      </c>
      <c r="N60" s="19" t="n">
        <f aca="false">N14-N37</f>
        <v>632034</v>
      </c>
      <c r="O60" s="19" t="n">
        <f aca="false">O14-O37</f>
        <v>894061</v>
      </c>
    </row>
    <row r="61" customFormat="false" ht="30" hidden="false" customHeight="true" outlineLevel="0" collapsed="false">
      <c r="A61" s="57" t="s">
        <v>36</v>
      </c>
      <c r="B61" s="57"/>
      <c r="C61" s="57"/>
      <c r="D61" s="57"/>
      <c r="E61" s="58" t="n">
        <f aca="false">E12-E60</f>
        <v>-322436.8</v>
      </c>
      <c r="F61" s="58" t="n">
        <f aca="false">F12-F60</f>
        <v>45808</v>
      </c>
      <c r="G61" s="58" t="n">
        <f aca="false">G12-G60</f>
        <v>-261934.9</v>
      </c>
      <c r="H61" s="59" t="n">
        <f aca="false">H12-H60</f>
        <v>55143.8999999999</v>
      </c>
      <c r="I61" s="59" t="n">
        <f aca="false">I12-I60</f>
        <v>226817.1</v>
      </c>
      <c r="J61" s="59" t="n">
        <f aca="false">J12-J60</f>
        <v>-137470</v>
      </c>
      <c r="K61" s="59" t="n">
        <f aca="false">K12-K60</f>
        <v>-101683</v>
      </c>
      <c r="L61" s="59" t="n">
        <f aca="false">L12-L60</f>
        <v>-35514</v>
      </c>
      <c r="M61" s="59" t="n">
        <f aca="false">M12-M60</f>
        <v>295776</v>
      </c>
      <c r="N61" s="59" t="n">
        <f aca="false">N12-N60</f>
        <v>295630</v>
      </c>
      <c r="O61" s="59" t="n">
        <f aca="false">O12-O60</f>
        <v>156835</v>
      </c>
    </row>
    <row r="62" customFormat="false" ht="21" hidden="false" customHeight="false" outlineLevel="0" collapsed="false">
      <c r="F62" s="1"/>
      <c r="H62" s="60"/>
      <c r="I62" s="60"/>
      <c r="J62" s="60"/>
      <c r="K62" s="60"/>
      <c r="L62" s="60"/>
      <c r="M62" s="60"/>
    </row>
  </sheetData>
  <mergeCells count="3">
    <mergeCell ref="A1:O1"/>
    <mergeCell ref="A3:O3"/>
    <mergeCell ref="A5:D5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19-03-18T07:51:04Z</cp:lastPrinted>
  <dcterms:modified xsi:type="dcterms:W3CDTF">2019-03-25T07:28:54Z</dcterms:modified>
  <cp:revision>0</cp:revision>
  <dc:subject/>
  <dc:title/>
</cp:coreProperties>
</file>