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re 2016 for 2017" sheetId="1" state="visible" r:id="rId2"/>
    <sheet name="Sheet1" sheetId="2" state="visible" r:id="rId3"/>
    <sheet name="values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Sheet1!$A$1:$N$48</definedName>
    <definedName function="false" hidden="false" localSheetId="0" name="_xlnm.Print_Area" vbProcedure="false">'Sheet1 re 2016 for 2017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21">
  <si>
    <t xml:space="preserve">TABLE 3.7  FOREIGN DEBTS AND CLAIMS (NET)</t>
  </si>
  <si>
    <t xml:space="preserve">(MILLIONS OF BAHT)</t>
  </si>
  <si>
    <t xml:space="preserve">NON-FINANCIAL CORPORATION</t>
  </si>
  <si>
    <t xml:space="preserve">CURRENCY AND DEPOSITS</t>
  </si>
  <si>
    <t xml:space="preserve">SECURITIES OTHER THAN SHARES</t>
  </si>
  <si>
    <t xml:space="preserve">LOANS</t>
  </si>
  <si>
    <t xml:space="preserve">SHARES AND OTHER EQUITY</t>
  </si>
  <si>
    <t xml:space="preserve">OTHER ACCOUNTS PAYABLE</t>
  </si>
  <si>
    <t xml:space="preserve">GENERAL GOVERNMENT</t>
  </si>
  <si>
    <t xml:space="preserve">CENTRAL BANK</t>
  </si>
  <si>
    <t xml:space="preserve">OTHER DEPOSITORY CORPORATION</t>
  </si>
  <si>
    <t xml:space="preserve">OTHER FINANCIAL CORPORATION</t>
  </si>
  <si>
    <t xml:space="preserve">INSURANCE COMPANIES</t>
  </si>
  <si>
    <t xml:space="preserve">SHORT-TERM</t>
  </si>
  <si>
    <t xml:space="preserve">LONG-TERM</t>
  </si>
  <si>
    <t xml:space="preserve">DOMESTIC</t>
  </si>
  <si>
    <t xml:space="preserve">FOREIGN</t>
  </si>
  <si>
    <t xml:space="preserve">TOTAL</t>
  </si>
  <si>
    <t xml:space="preserve">TOTAL FUNDS RAISED &amp; SHARE CAPITAL</t>
  </si>
  <si>
    <t xml:space="preserve">-82-</t>
  </si>
  <si>
    <t xml:space="preserve">-80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(#,##0\)"/>
    <numFmt numFmtId="166" formatCode="[$-409]#,##0_);\(#,##0\)"/>
    <numFmt numFmtId="167" formatCode="_-* #,##0.00_-;\-* #,##0.00_-;_-* \-??_-;_-@_-"/>
    <numFmt numFmtId="168" formatCode="#,##0"/>
  </numFmts>
  <fonts count="1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sz val="12"/>
      <name val="Arial"/>
      <family val="2"/>
    </font>
    <font>
      <sz val="13"/>
      <name val="Tahoma"/>
      <family val="2"/>
    </font>
    <font>
      <b val="true"/>
      <sz val="13"/>
      <name val="Tahoma"/>
      <family val="2"/>
    </font>
    <font>
      <sz val="13"/>
      <color rgb="FFFFFFFF"/>
      <name val="Tahoma"/>
      <family val="2"/>
    </font>
    <font>
      <b val="true"/>
      <sz val="13"/>
      <color rgb="FF000000"/>
      <name val="Tahoma"/>
      <family val="2"/>
    </font>
    <font>
      <sz val="13"/>
      <color rgb="FF000000"/>
      <name val="Tahoma"/>
      <family val="2"/>
    </font>
    <font>
      <sz val="22"/>
      <name val="CordiaUPC"/>
      <family val="2"/>
      <charset val="222"/>
    </font>
    <font>
      <sz val="27"/>
      <name val="TH SarabunPSK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22"/>
      <color rgb="FF000000"/>
      <name val="CordiaUPC"/>
      <family val="2"/>
      <charset val="222"/>
    </font>
    <font>
      <sz val="22"/>
      <color rgb="FF000000"/>
      <name val="CordiaUPC"/>
      <family val="2"/>
      <charset val="222"/>
    </font>
    <font>
      <sz val="30"/>
      <name val="BrowalliaUPC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FA sna93 T33 2" xfId="22"/>
    <cellStyle name="ปกติ_sna93-FF-T1 new 2003" xfId="23"/>
    <cellStyle name="ปกติ_sna93-FF-T33-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0-54/Real%20sector%202007-2011%20for%20ff2011/2007%20R%202011/RW%202007%20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0-54/Real%20sector%202007-2011%20for%20ff2011/2008%20R%202011/RW%202008%20R%20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FF/FF_Share/1.%20CENTER-SECTORING%20FF/BOOK/BOOK%20FF-52-56/SECTORING%202013/Real%20sector/sectoring%20Real%20Sector%202556/2013&#3611;&#3619;&#3633;&#3610;&#3611;&#3619;&#3640;&#3591;%20&#3588;&#3619;&#3633;&#3657;&#3591;&#3607;&#3637;&#3656;%204/2009%20R%202013/RW%202009%20R%202013%20T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4-58/SECTORING/Financial%20Sector%202015/&#3588;&#3619;&#3633;&#3657;&#3591;&#3607;&#3637;&#3656;%203%20Reconcile%20with%20real%20sector/3.sectoring%20_ROW%20%202010-2015%20NEW3%20&#3651;&#3594;&#3657;&#3594;&#3640;&#3604;&#3609;&#3637;&#3657;%20final%202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SECTORING/FINANCIAL/SECTORING%202017/&#3588;&#3619;&#3633;&#3657;&#3591;&#3607;&#3637;&#3656;%203/3%20sectoring%20_ROW%20%202010-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oring"/>
      <sheetName val="sectoring sna"/>
      <sheetName val="sectoring sna T"/>
    </sheetNames>
    <sheetDataSet>
      <sheetData sheetId="0"/>
      <sheetData sheetId="1"/>
      <sheetData sheetId="2">
        <row r="38">
          <cell r="BC38">
            <v>-11298</v>
          </cell>
        </row>
        <row r="38">
          <cell r="BE38">
            <v>114</v>
          </cell>
        </row>
        <row r="38">
          <cell r="BG38">
            <v>3073</v>
          </cell>
        </row>
        <row r="38">
          <cell r="BI38">
            <v>-47896</v>
          </cell>
        </row>
        <row r="38">
          <cell r="BK38">
            <v>-350</v>
          </cell>
        </row>
        <row r="42">
          <cell r="BC42">
            <v>-307431</v>
          </cell>
        </row>
        <row r="42">
          <cell r="BE42">
            <v>-633</v>
          </cell>
        </row>
        <row r="42">
          <cell r="BG42">
            <v>-607377</v>
          </cell>
        </row>
        <row r="42">
          <cell r="BI42">
            <v>-4054</v>
          </cell>
        </row>
        <row r="42">
          <cell r="BK42">
            <v>-4142</v>
          </cell>
        </row>
        <row r="51">
          <cell r="BC51">
            <v>17055</v>
          </cell>
        </row>
        <row r="51">
          <cell r="BE51">
            <v>-31043</v>
          </cell>
        </row>
        <row r="51">
          <cell r="BG51">
            <v>19221</v>
          </cell>
        </row>
        <row r="51">
          <cell r="BI51">
            <v>-55711</v>
          </cell>
        </row>
        <row r="51">
          <cell r="BK51">
            <v>6507</v>
          </cell>
        </row>
        <row r="55">
          <cell r="BC55">
            <v>375306</v>
          </cell>
        </row>
        <row r="55">
          <cell r="BE55">
            <v>156</v>
          </cell>
        </row>
        <row r="55">
          <cell r="BG55">
            <v>31</v>
          </cell>
        </row>
        <row r="55">
          <cell r="BI55">
            <v>23280</v>
          </cell>
        </row>
        <row r="55">
          <cell r="BK55">
            <v>-12548</v>
          </cell>
        </row>
        <row r="57">
          <cell r="BC57">
            <v>-13675</v>
          </cell>
        </row>
        <row r="57">
          <cell r="BE57">
            <v>-5723</v>
          </cell>
        </row>
        <row r="57">
          <cell r="BG57">
            <v>0</v>
          </cell>
        </row>
        <row r="57">
          <cell r="BI57">
            <v>10226</v>
          </cell>
        </row>
        <row r="57">
          <cell r="BK57">
            <v>199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oring"/>
      <sheetName val="sectoring sna"/>
      <sheetName val="sectoring sna T"/>
    </sheetNames>
    <sheetDataSet>
      <sheetData sheetId="0"/>
      <sheetData sheetId="1"/>
      <sheetData sheetId="2">
        <row r="38">
          <cell r="BC38">
            <v>-5994</v>
          </cell>
        </row>
        <row r="38">
          <cell r="BE38">
            <v>-922</v>
          </cell>
        </row>
        <row r="38">
          <cell r="BG38">
            <v>17092</v>
          </cell>
        </row>
        <row r="38">
          <cell r="BI38">
            <v>359012</v>
          </cell>
        </row>
        <row r="38">
          <cell r="BK38">
            <v>0</v>
          </cell>
        </row>
        <row r="42">
          <cell r="BC42">
            <v>75709</v>
          </cell>
        </row>
        <row r="42">
          <cell r="BE42">
            <v>-26669</v>
          </cell>
        </row>
        <row r="42">
          <cell r="BG42">
            <v>-806588</v>
          </cell>
        </row>
        <row r="42">
          <cell r="BI42">
            <v>-5882</v>
          </cell>
        </row>
        <row r="42">
          <cell r="BK42">
            <v>-10691</v>
          </cell>
        </row>
        <row r="51">
          <cell r="BC51">
            <v>20033</v>
          </cell>
        </row>
        <row r="51">
          <cell r="BE51">
            <v>-20208</v>
          </cell>
        </row>
        <row r="51">
          <cell r="BG51">
            <v>-26668</v>
          </cell>
        </row>
        <row r="51">
          <cell r="BI51">
            <v>9846</v>
          </cell>
        </row>
        <row r="51">
          <cell r="BK51">
            <v>7252</v>
          </cell>
        </row>
        <row r="55">
          <cell r="BC55">
            <v>44432</v>
          </cell>
        </row>
        <row r="55">
          <cell r="BE55">
            <v>-3301</v>
          </cell>
        </row>
        <row r="55">
          <cell r="BG55">
            <v>-17</v>
          </cell>
        </row>
        <row r="55">
          <cell r="BI55">
            <v>-12294</v>
          </cell>
        </row>
        <row r="55">
          <cell r="BK55">
            <v>-3950</v>
          </cell>
        </row>
        <row r="57">
          <cell r="BC57">
            <v>-3087</v>
          </cell>
        </row>
        <row r="57">
          <cell r="BE57">
            <v>-228</v>
          </cell>
        </row>
        <row r="57">
          <cell r="BG57">
            <v>-401</v>
          </cell>
        </row>
        <row r="57">
          <cell r="BI57">
            <v>-865</v>
          </cell>
        </row>
        <row r="57">
          <cell r="BK57">
            <v>152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ctoring"/>
      <sheetName val="sectoring sna"/>
      <sheetName val="sectoring sna T"/>
    </sheetNames>
    <sheetDataSet>
      <sheetData sheetId="0"/>
      <sheetData sheetId="1"/>
      <sheetData sheetId="2">
        <row r="38">
          <cell r="BC38">
            <v>-64992</v>
          </cell>
        </row>
        <row r="38">
          <cell r="BE38">
            <v>19</v>
          </cell>
        </row>
        <row r="38">
          <cell r="BG38">
            <v>116456</v>
          </cell>
        </row>
        <row r="38">
          <cell r="BI38">
            <v>140617</v>
          </cell>
        </row>
        <row r="38">
          <cell r="BK38">
            <v>0</v>
          </cell>
        </row>
        <row r="42">
          <cell r="BC42">
            <v>-203199</v>
          </cell>
        </row>
        <row r="42">
          <cell r="BE42">
            <v>-2648</v>
          </cell>
        </row>
        <row r="42">
          <cell r="BG42">
            <v>-897338</v>
          </cell>
        </row>
        <row r="42">
          <cell r="BI42">
            <v>4547</v>
          </cell>
        </row>
        <row r="42">
          <cell r="BK42">
            <v>8193</v>
          </cell>
        </row>
        <row r="51">
          <cell r="BC51">
            <v>-56845</v>
          </cell>
        </row>
        <row r="51">
          <cell r="BE51">
            <v>-4140</v>
          </cell>
        </row>
        <row r="51">
          <cell r="BG51">
            <v>0</v>
          </cell>
        </row>
        <row r="51">
          <cell r="BI51">
            <v>91429</v>
          </cell>
        </row>
        <row r="51">
          <cell r="BK51">
            <v>-1272</v>
          </cell>
        </row>
        <row r="55">
          <cell r="BC55">
            <v>50382</v>
          </cell>
        </row>
        <row r="55">
          <cell r="BE55">
            <v>295</v>
          </cell>
        </row>
        <row r="55">
          <cell r="BG55">
            <v>49</v>
          </cell>
        </row>
        <row r="55">
          <cell r="BI55">
            <v>22084</v>
          </cell>
        </row>
        <row r="55">
          <cell r="BK55">
            <v>-7344</v>
          </cell>
        </row>
        <row r="57">
          <cell r="BC57">
            <v>-117357</v>
          </cell>
        </row>
        <row r="57">
          <cell r="BE57">
            <v>-5289</v>
          </cell>
        </row>
        <row r="57">
          <cell r="BG57">
            <v>48325</v>
          </cell>
        </row>
        <row r="57">
          <cell r="BI57">
            <v>6790</v>
          </cell>
        </row>
        <row r="57">
          <cell r="BK57">
            <v>-19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OW10 (RE-rec)"/>
      <sheetName val="ROW11 (RE-rec)"/>
      <sheetName val="ROW11 (RE-rec2)"/>
      <sheetName val="ROW12 (RE-rec)"/>
      <sheetName val="ROW12 (RE-rec2)"/>
      <sheetName val="ROW13 (RE-rec)"/>
      <sheetName val="ROW13 (RE-rec2)"/>
      <sheetName val="ROW14-new"/>
      <sheetName val="ROW14-rec"/>
      <sheetName val="ROW14-new-rec"/>
      <sheetName val="ROW15"/>
      <sheetName val="ROW15-rec"/>
    </sheetNames>
    <sheetDataSet>
      <sheetData sheetId="0">
        <row r="12">
          <cell r="C12">
            <v>-241541</v>
          </cell>
        </row>
        <row r="14">
          <cell r="B14">
            <v>0</v>
          </cell>
          <cell r="C14">
            <v>20143</v>
          </cell>
        </row>
        <row r="15">
          <cell r="J15">
            <v>94492</v>
          </cell>
          <cell r="K15">
            <v>0</v>
          </cell>
          <cell r="L15">
            <v>-173</v>
          </cell>
          <cell r="M15">
            <v>0</v>
          </cell>
        </row>
        <row r="15">
          <cell r="P15">
            <v>-79646</v>
          </cell>
          <cell r="Q15">
            <v>-5739</v>
          </cell>
          <cell r="R15">
            <v>-13556</v>
          </cell>
          <cell r="S15">
            <v>26013</v>
          </cell>
          <cell r="T15">
            <v>-37316</v>
          </cell>
          <cell r="U15">
            <v>0</v>
          </cell>
        </row>
        <row r="19">
          <cell r="J19">
            <v>-936155</v>
          </cell>
          <cell r="K19">
            <v>40243</v>
          </cell>
          <cell r="L19">
            <v>-10525</v>
          </cell>
          <cell r="M19">
            <v>106489</v>
          </cell>
        </row>
        <row r="19">
          <cell r="P19">
            <v>966483</v>
          </cell>
          <cell r="Q19">
            <v>37468</v>
          </cell>
          <cell r="R19">
            <v>1033</v>
          </cell>
          <cell r="S19">
            <v>-16611</v>
          </cell>
          <cell r="T19">
            <v>5204</v>
          </cell>
          <cell r="U19">
            <v>921</v>
          </cell>
        </row>
        <row r="28">
          <cell r="J28">
            <v>0</v>
          </cell>
          <cell r="K28">
            <v>38328</v>
          </cell>
          <cell r="L28">
            <v>570</v>
          </cell>
          <cell r="M28">
            <v>-2337</v>
          </cell>
        </row>
        <row r="28">
          <cell r="P28">
            <v>0</v>
          </cell>
          <cell r="Q28">
            <v>0</v>
          </cell>
          <cell r="R28">
            <v>731</v>
          </cell>
          <cell r="S28">
            <v>237323</v>
          </cell>
          <cell r="T28">
            <v>0</v>
          </cell>
          <cell r="U28">
            <v>-2649</v>
          </cell>
        </row>
        <row r="32">
          <cell r="J32">
            <v>313922</v>
          </cell>
          <cell r="K32">
            <v>476712</v>
          </cell>
          <cell r="L32">
            <v>-3055</v>
          </cell>
        </row>
        <row r="32">
          <cell r="P32">
            <v>-192</v>
          </cell>
        </row>
        <row r="32">
          <cell r="R32">
            <v>895</v>
          </cell>
          <cell r="S32">
            <v>33949</v>
          </cell>
          <cell r="T32">
            <v>6765</v>
          </cell>
          <cell r="U32">
            <v>30899</v>
          </cell>
        </row>
        <row r="34">
          <cell r="J34">
            <v>59</v>
          </cell>
          <cell r="K34">
            <v>-1483</v>
          </cell>
        </row>
        <row r="34">
          <cell r="R34">
            <v>-51055</v>
          </cell>
          <cell r="S34">
            <v>-43065</v>
          </cell>
          <cell r="T34">
            <v>-188</v>
          </cell>
          <cell r="U34">
            <v>-6</v>
          </cell>
        </row>
        <row r="35">
          <cell r="J35">
            <v>1125975</v>
          </cell>
          <cell r="K35">
            <v>189375</v>
          </cell>
          <cell r="L35">
            <v>2830</v>
          </cell>
        </row>
        <row r="35">
          <cell r="P35">
            <v>-6045</v>
          </cell>
          <cell r="Q35">
            <v>-12</v>
          </cell>
          <cell r="R35">
            <v>9885</v>
          </cell>
          <cell r="S35">
            <v>22709</v>
          </cell>
          <cell r="T35">
            <v>9755</v>
          </cell>
          <cell r="U35">
            <v>10768</v>
          </cell>
        </row>
      </sheetData>
      <sheetData sheetId="1"/>
      <sheetData sheetId="2">
        <row r="12">
          <cell r="C12">
            <v>-296193</v>
          </cell>
        </row>
        <row r="14">
          <cell r="B14">
            <v>0</v>
          </cell>
          <cell r="C14">
            <v>83093</v>
          </cell>
        </row>
        <row r="15">
          <cell r="J15">
            <v>154716</v>
          </cell>
          <cell r="K15">
            <v>0</v>
          </cell>
          <cell r="L15">
            <v>122</v>
          </cell>
          <cell r="M15">
            <v>0</v>
          </cell>
        </row>
        <row r="15">
          <cell r="P15">
            <v>-129060</v>
          </cell>
          <cell r="Q15">
            <v>10313</v>
          </cell>
          <cell r="R15">
            <v>132803</v>
          </cell>
          <cell r="S15">
            <v>-12206</v>
          </cell>
          <cell r="T15">
            <v>96522</v>
          </cell>
          <cell r="U15">
            <v>0</v>
          </cell>
        </row>
        <row r="19">
          <cell r="J19">
            <v>12994</v>
          </cell>
          <cell r="K19">
            <v>-66829</v>
          </cell>
          <cell r="L19">
            <v>14410</v>
          </cell>
          <cell r="M19">
            <v>114014</v>
          </cell>
        </row>
        <row r="19">
          <cell r="P19">
            <v>10109</v>
          </cell>
          <cell r="Q19">
            <v>46870</v>
          </cell>
          <cell r="R19">
            <v>11047</v>
          </cell>
          <cell r="S19">
            <v>10712</v>
          </cell>
          <cell r="T19">
            <v>-131405</v>
          </cell>
          <cell r="U19">
            <v>12183</v>
          </cell>
        </row>
        <row r="28">
          <cell r="J28">
            <v>0</v>
          </cell>
          <cell r="K28">
            <v>-15167</v>
          </cell>
          <cell r="L28">
            <v>447</v>
          </cell>
          <cell r="M28">
            <v>-3316</v>
          </cell>
        </row>
        <row r="28">
          <cell r="P28">
            <v>1139</v>
          </cell>
          <cell r="Q28">
            <v>0</v>
          </cell>
          <cell r="R28">
            <v>96953</v>
          </cell>
          <cell r="S28">
            <v>5579</v>
          </cell>
          <cell r="T28">
            <v>0</v>
          </cell>
          <cell r="U28">
            <v>-4280</v>
          </cell>
        </row>
        <row r="32">
          <cell r="J32">
            <v>178602</v>
          </cell>
          <cell r="K32">
            <v>77764</v>
          </cell>
          <cell r="L32">
            <v>-15</v>
          </cell>
        </row>
        <row r="32">
          <cell r="P32">
            <v>73</v>
          </cell>
        </row>
        <row r="32">
          <cell r="R32">
            <v>6003</v>
          </cell>
          <cell r="S32">
            <v>17083</v>
          </cell>
          <cell r="T32">
            <v>50142</v>
          </cell>
          <cell r="U32">
            <v>-22604</v>
          </cell>
        </row>
        <row r="33">
          <cell r="U33">
            <v>1839</v>
          </cell>
        </row>
        <row r="34">
          <cell r="J34">
            <v>-13017</v>
          </cell>
          <cell r="K34">
            <v>-11804</v>
          </cell>
        </row>
        <row r="34">
          <cell r="R34">
            <v>-292479</v>
          </cell>
          <cell r="S34">
            <v>-312201</v>
          </cell>
          <cell r="T34">
            <v>-152</v>
          </cell>
          <cell r="U34">
            <v>-257</v>
          </cell>
        </row>
        <row r="35">
          <cell r="J35">
            <v>-145678</v>
          </cell>
          <cell r="K35">
            <v>40117</v>
          </cell>
          <cell r="L35">
            <v>-7771</v>
          </cell>
        </row>
        <row r="35">
          <cell r="P35">
            <v>20555</v>
          </cell>
          <cell r="Q35">
            <v>2</v>
          </cell>
          <cell r="R35">
            <v>7284</v>
          </cell>
          <cell r="S35">
            <v>-25649</v>
          </cell>
          <cell r="T35">
            <v>774</v>
          </cell>
          <cell r="U35">
            <v>-14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OW10 (RE-rec)"/>
      <sheetName val="ROW11 (RE-rec)"/>
      <sheetName val="ROW11 (RE-rec2)"/>
      <sheetName val="ROW11 R"/>
      <sheetName val="ROW12 (RE-rec)"/>
      <sheetName val="ROW12 (RE-rec2) (2)"/>
      <sheetName val="ROW12 R"/>
      <sheetName val="ROW13 (RE-rec)"/>
      <sheetName val="ROW13 (RE-rec2)"/>
      <sheetName val="ROW13 R"/>
      <sheetName val="ROW14-new"/>
      <sheetName val="ROW14-rec"/>
      <sheetName val="ROW14-new-rec"/>
      <sheetName val="ROW14 R"/>
      <sheetName val="ROW15"/>
      <sheetName val="ROW15 R"/>
      <sheetName val="ROW15-rec"/>
      <sheetName val="ROW 16 OLD"/>
      <sheetName val="ROW16"/>
      <sheetName val="ROW16 (reconcile) (OLD)"/>
      <sheetName val="ROW16 (reconcile)"/>
      <sheetName val="ROW17(reconsile)"/>
      <sheetName val="Note"/>
      <sheetName val="3 sectoring _ROW  2010-20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15">
          <cell r="J15">
            <v>-290308</v>
          </cell>
          <cell r="K15">
            <v>0</v>
          </cell>
          <cell r="L15">
            <v>1824</v>
          </cell>
          <cell r="M15">
            <v>0</v>
          </cell>
        </row>
        <row r="15">
          <cell r="P15">
            <v>339110</v>
          </cell>
          <cell r="Q15">
            <v>-5992</v>
          </cell>
          <cell r="R15">
            <v>5134</v>
          </cell>
          <cell r="S15">
            <v>4168</v>
          </cell>
          <cell r="T15">
            <v>-33426</v>
          </cell>
          <cell r="U15">
            <v>0</v>
          </cell>
        </row>
        <row r="19">
          <cell r="J19">
            <v>-84816</v>
          </cell>
          <cell r="K19">
            <v>-64626</v>
          </cell>
          <cell r="L19">
            <v>5636</v>
          </cell>
          <cell r="M19">
            <v>104214</v>
          </cell>
        </row>
        <row r="19">
          <cell r="P19">
            <v>110788</v>
          </cell>
          <cell r="Q19">
            <v>209066</v>
          </cell>
        </row>
        <row r="19">
          <cell r="T19">
            <v>103424</v>
          </cell>
          <cell r="U19">
            <v>47728</v>
          </cell>
        </row>
        <row r="28">
          <cell r="J28">
            <v>0</v>
          </cell>
          <cell r="K28">
            <v>53642</v>
          </cell>
          <cell r="L28">
            <v>514</v>
          </cell>
          <cell r="M28">
            <v>8126</v>
          </cell>
        </row>
        <row r="28">
          <cell r="P28">
            <v>-1087</v>
          </cell>
          <cell r="Q28">
            <v>0</v>
          </cell>
        </row>
        <row r="28">
          <cell r="T28">
            <v>40979</v>
          </cell>
          <cell r="U28">
            <v>-61371</v>
          </cell>
        </row>
        <row r="32">
          <cell r="J32">
            <v>606906</v>
          </cell>
          <cell r="K32">
            <v>222861</v>
          </cell>
          <cell r="L32">
            <v>-3879</v>
          </cell>
        </row>
        <row r="32">
          <cell r="P32">
            <v>-96</v>
          </cell>
        </row>
        <row r="32">
          <cell r="T32">
            <v>269485</v>
          </cell>
          <cell r="U32">
            <v>3019</v>
          </cell>
        </row>
        <row r="34">
          <cell r="J34">
            <v>-129013</v>
          </cell>
          <cell r="K34">
            <v>-118913</v>
          </cell>
        </row>
        <row r="34">
          <cell r="T34">
            <v>-370</v>
          </cell>
          <cell r="U34">
            <v>-85</v>
          </cell>
        </row>
        <row r="35">
          <cell r="J35">
            <v>1121810</v>
          </cell>
          <cell r="K35">
            <v>133084</v>
          </cell>
        </row>
        <row r="35">
          <cell r="P35">
            <v>408</v>
          </cell>
          <cell r="Q35">
            <v>502</v>
          </cell>
        </row>
        <row r="35">
          <cell r="T35">
            <v>26976</v>
          </cell>
          <cell r="U35">
            <v>1561</v>
          </cell>
        </row>
      </sheetData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77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M28" activeCellId="0" sqref="M28"/>
    </sheetView>
  </sheetViews>
  <sheetFormatPr defaultColWidth="9.140625" defaultRowHeight="16.5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54.42"/>
    <col collapsed="false" customWidth="true" hidden="false" outlineLevel="0" max="5" min="5" style="1" width="24.28"/>
    <col collapsed="false" customWidth="true" hidden="false" outlineLevel="0" max="7" min="6" style="1" width="24.71"/>
    <col collapsed="false" customWidth="true" hidden="false" outlineLevel="0" max="9" min="8" style="1" width="22.99"/>
    <col collapsed="false" customWidth="true" hidden="false" outlineLevel="0" max="10" min="10" style="1" width="10.42"/>
    <col collapsed="false" customWidth="false" hidden="false" outlineLevel="0" max="257" min="11" style="1" width="9.14"/>
  </cols>
  <sheetData>
    <row r="1" s="3" customFormat="true" ht="34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s="3" customFormat="true" ht="24.95" hidden="false" customHeight="true" outlineLevel="0" collapsed="false">
      <c r="A2" s="2"/>
      <c r="B2" s="2"/>
      <c r="C2" s="2"/>
      <c r="D2" s="2"/>
      <c r="E2" s="4"/>
      <c r="F2" s="4"/>
      <c r="G2" s="4"/>
      <c r="H2" s="4"/>
      <c r="I2" s="4"/>
    </row>
    <row r="3" s="6" customFormat="true" ht="39.9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s="3" customFormat="true" ht="24.95" hidden="false" customHeight="true" outlineLevel="0" collapsed="false">
      <c r="A4" s="7"/>
      <c r="B4" s="7"/>
      <c r="C4" s="7"/>
      <c r="D4" s="7"/>
      <c r="E4" s="8"/>
      <c r="F4" s="8"/>
      <c r="G4" s="8"/>
      <c r="H4" s="4"/>
      <c r="I4" s="8" t="s">
        <v>1</v>
      </c>
    </row>
    <row r="5" customFormat="false" ht="35.1" hidden="false" customHeight="true" outlineLevel="0" collapsed="false">
      <c r="A5" s="9"/>
      <c r="B5" s="9"/>
      <c r="C5" s="9"/>
      <c r="D5" s="10"/>
      <c r="E5" s="11" t="n">
        <v>2014</v>
      </c>
      <c r="F5" s="11" t="n">
        <v>2015</v>
      </c>
      <c r="G5" s="11" t="n">
        <v>2016</v>
      </c>
      <c r="H5" s="11" t="n">
        <v>2017</v>
      </c>
      <c r="I5" s="11" t="n">
        <v>2018</v>
      </c>
    </row>
    <row r="6" customFormat="false" ht="12" hidden="false" customHeight="true" outlineLevel="0" collapsed="false">
      <c r="A6" s="12"/>
      <c r="B6" s="13"/>
      <c r="C6" s="13"/>
      <c r="D6" s="13"/>
      <c r="E6" s="14"/>
      <c r="F6" s="14"/>
      <c r="G6" s="14"/>
      <c r="H6" s="15"/>
      <c r="I6" s="15"/>
    </row>
    <row r="7" customFormat="false" ht="23.1" hidden="false" customHeight="true" outlineLevel="0" collapsed="false">
      <c r="A7" s="16"/>
      <c r="B7" s="17" t="s">
        <v>2</v>
      </c>
      <c r="C7" s="16"/>
      <c r="D7" s="16"/>
      <c r="E7" s="18" t="n">
        <f aca="false">SUM(E8:E12)</f>
        <v>-289398</v>
      </c>
      <c r="F7" s="18" t="n">
        <f aca="false">SUM(F8:F12)</f>
        <v>-164838</v>
      </c>
      <c r="G7" s="18" t="n">
        <f aca="false">SUM(G8:G12)</f>
        <v>-279166</v>
      </c>
      <c r="H7" s="18" t="n">
        <f aca="false">SUM(H8:H12)</f>
        <v>-1002662</v>
      </c>
      <c r="I7" s="18" t="n">
        <f aca="false">SUM(I8:I12)</f>
        <v>-455706</v>
      </c>
    </row>
    <row r="8" customFormat="false" ht="23.1" hidden="false" customHeight="true" outlineLevel="0" collapsed="false">
      <c r="A8" s="16"/>
      <c r="B8" s="17"/>
      <c r="C8" s="19" t="s">
        <v>3</v>
      </c>
      <c r="D8" s="16"/>
      <c r="E8" s="20" t="n">
        <v>22398</v>
      </c>
      <c r="F8" s="20" t="n">
        <v>198523</v>
      </c>
      <c r="G8" s="20" t="n">
        <v>201679</v>
      </c>
      <c r="H8" s="20" t="n">
        <v>278660</v>
      </c>
      <c r="I8" s="20" t="n">
        <v>-540524</v>
      </c>
    </row>
    <row r="9" customFormat="false" ht="23.1" hidden="false" customHeight="true" outlineLevel="0" collapsed="false">
      <c r="A9" s="16"/>
      <c r="B9" s="16"/>
      <c r="C9" s="19" t="s">
        <v>4</v>
      </c>
      <c r="D9" s="21"/>
      <c r="E9" s="20" t="n">
        <v>-225506</v>
      </c>
      <c r="F9" s="20" t="n">
        <v>-44556</v>
      </c>
      <c r="G9" s="20" t="n">
        <v>165986</v>
      </c>
      <c r="H9" s="20" t="n">
        <v>18344</v>
      </c>
      <c r="I9" s="20" t="n">
        <v>584563</v>
      </c>
    </row>
    <row r="10" customFormat="false" ht="23.1" hidden="false" customHeight="true" outlineLevel="0" collapsed="false">
      <c r="A10" s="16"/>
      <c r="B10" s="16"/>
      <c r="C10" s="19" t="s">
        <v>5</v>
      </c>
      <c r="D10" s="21"/>
      <c r="E10" s="20" t="n">
        <v>-21439</v>
      </c>
      <c r="F10" s="20" t="n">
        <v>-46710</v>
      </c>
      <c r="G10" s="20" t="n">
        <v>44246</v>
      </c>
      <c r="H10" s="20" t="n">
        <v>53642</v>
      </c>
      <c r="I10" s="20" t="n">
        <v>60200</v>
      </c>
    </row>
    <row r="11" customFormat="false" ht="23.1" hidden="false" customHeight="true" outlineLevel="0" collapsed="false">
      <c r="A11" s="16"/>
      <c r="B11" s="16"/>
      <c r="C11" s="19" t="s">
        <v>6</v>
      </c>
      <c r="D11" s="21"/>
      <c r="E11" s="20" t="n">
        <v>-182993</v>
      </c>
      <c r="F11" s="20" t="n">
        <v>-34640</v>
      </c>
      <c r="G11" s="20" t="n">
        <v>-337188</v>
      </c>
      <c r="H11" s="20" t="n">
        <v>-374682</v>
      </c>
      <c r="I11" s="20" t="n">
        <v>-454514</v>
      </c>
    </row>
    <row r="12" customFormat="false" ht="23.1" hidden="false" customHeight="true" outlineLevel="0" collapsed="false">
      <c r="A12" s="16"/>
      <c r="B12" s="16"/>
      <c r="C12" s="19" t="s">
        <v>7</v>
      </c>
      <c r="D12" s="21"/>
      <c r="E12" s="20" t="n">
        <v>118142</v>
      </c>
      <c r="F12" s="20" t="n">
        <v>-237455</v>
      </c>
      <c r="G12" s="20" t="n">
        <v>-353889</v>
      </c>
      <c r="H12" s="20" t="n">
        <v>-978626</v>
      </c>
      <c r="I12" s="20" t="n">
        <v>-105431</v>
      </c>
    </row>
    <row r="13" customFormat="false" ht="23.1" hidden="false" customHeight="true" outlineLevel="0" collapsed="false">
      <c r="A13" s="16"/>
      <c r="B13" s="12" t="s">
        <v>8</v>
      </c>
      <c r="C13" s="22"/>
      <c r="D13" s="16"/>
      <c r="E13" s="18" t="n">
        <f aca="false">SUM(E14:E18)</f>
        <v>1825</v>
      </c>
      <c r="F13" s="18" t="n">
        <f aca="false">SUM(F14:F18)</f>
        <v>-23036</v>
      </c>
      <c r="G13" s="18" t="n">
        <f aca="false">SUM(G14:G18)</f>
        <v>21510</v>
      </c>
      <c r="H13" s="18" t="n">
        <f aca="false">SUM(H14:H18)</f>
        <v>110094</v>
      </c>
      <c r="I13" s="18" t="n">
        <f aca="false">SUM(I14:I18)</f>
        <v>148444</v>
      </c>
    </row>
    <row r="14" customFormat="false" ht="23.1" hidden="false" customHeight="true" outlineLevel="0" collapsed="false">
      <c r="A14" s="16"/>
      <c r="B14" s="12"/>
      <c r="C14" s="19" t="s">
        <v>3</v>
      </c>
      <c r="D14" s="16"/>
      <c r="E14" s="20" t="n">
        <v>-268</v>
      </c>
      <c r="F14" s="20" t="n">
        <v>-1338</v>
      </c>
      <c r="G14" s="20" t="n">
        <v>998</v>
      </c>
      <c r="H14" s="20" t="n">
        <v>-1820</v>
      </c>
      <c r="I14" s="20" t="n">
        <v>2957</v>
      </c>
    </row>
    <row r="15" customFormat="false" ht="23.1" hidden="false" customHeight="true" outlineLevel="0" collapsed="false">
      <c r="A15" s="16"/>
      <c r="B15" s="16"/>
      <c r="C15" s="19" t="s">
        <v>4</v>
      </c>
      <c r="D15" s="21"/>
      <c r="E15" s="20" t="n">
        <v>-8578</v>
      </c>
      <c r="F15" s="20" t="n">
        <v>-22073</v>
      </c>
      <c r="G15" s="20" t="n">
        <v>13314</v>
      </c>
      <c r="H15" s="20" t="n">
        <v>100423</v>
      </c>
      <c r="I15" s="20" t="n">
        <v>153241</v>
      </c>
    </row>
    <row r="16" customFormat="false" ht="23.1" hidden="false" customHeight="true" outlineLevel="0" collapsed="false">
      <c r="A16" s="16"/>
      <c r="B16" s="16"/>
      <c r="C16" s="19" t="s">
        <v>5</v>
      </c>
      <c r="D16" s="21"/>
      <c r="E16" s="20" t="n">
        <v>7350</v>
      </c>
      <c r="F16" s="20" t="n">
        <v>-34</v>
      </c>
      <c r="G16" s="20" t="n">
        <v>8534</v>
      </c>
      <c r="H16" s="20" t="n">
        <v>7612</v>
      </c>
      <c r="I16" s="20" t="n">
        <v>-7401</v>
      </c>
    </row>
    <row r="17" customFormat="false" ht="23.1" hidden="false" customHeight="true" outlineLevel="0" collapsed="false">
      <c r="A17" s="16"/>
      <c r="B17" s="16"/>
      <c r="C17" s="19" t="s">
        <v>6</v>
      </c>
      <c r="D17" s="21"/>
      <c r="E17" s="20" t="n">
        <v>-137</v>
      </c>
      <c r="F17" s="20" t="n">
        <v>-2864</v>
      </c>
      <c r="G17" s="20" t="n">
        <v>-1336</v>
      </c>
      <c r="H17" s="20" t="n">
        <v>3879</v>
      </c>
      <c r="I17" s="20" t="n">
        <v>-353</v>
      </c>
    </row>
    <row r="18" customFormat="false" ht="23.1" hidden="false" customHeight="true" outlineLevel="0" collapsed="false">
      <c r="A18" s="16"/>
      <c r="B18" s="16"/>
      <c r="C18" s="19" t="s">
        <v>7</v>
      </c>
      <c r="D18" s="21"/>
      <c r="E18" s="20" t="n">
        <v>3458</v>
      </c>
      <c r="F18" s="20" t="n">
        <v>3273</v>
      </c>
      <c r="G18" s="23" t="n">
        <v>0</v>
      </c>
      <c r="H18" s="23" t="n">
        <v>0</v>
      </c>
      <c r="I18" s="23" t="n">
        <v>0</v>
      </c>
    </row>
    <row r="19" customFormat="false" ht="23.1" hidden="false" customHeight="true" outlineLevel="0" collapsed="false">
      <c r="A19" s="16"/>
      <c r="B19" s="17" t="s">
        <v>9</v>
      </c>
      <c r="C19" s="16"/>
      <c r="D19" s="16"/>
      <c r="E19" s="18" t="n">
        <f aca="false">SUM(E20:E24)</f>
        <v>179723</v>
      </c>
      <c r="F19" s="18" t="n">
        <f aca="false">SUM(F20:F24)</f>
        <v>-155051</v>
      </c>
      <c r="G19" s="18" t="n">
        <f aca="false">SUM(G20:G24)</f>
        <v>-266324</v>
      </c>
      <c r="H19" s="18" t="n">
        <f aca="false">SUM(H20:H24)</f>
        <v>-245547</v>
      </c>
      <c r="I19" s="18" t="n">
        <f aca="false">SUM(I20:I24)</f>
        <v>-233105</v>
      </c>
    </row>
    <row r="20" customFormat="false" ht="23.1" hidden="false" customHeight="true" outlineLevel="0" collapsed="false">
      <c r="A20" s="16"/>
      <c r="B20" s="17"/>
      <c r="C20" s="19" t="s">
        <v>3</v>
      </c>
      <c r="D20" s="16"/>
      <c r="E20" s="20" t="n">
        <v>-20876</v>
      </c>
      <c r="F20" s="20" t="n">
        <v>-119780</v>
      </c>
      <c r="G20" s="20" t="n">
        <v>-173743</v>
      </c>
      <c r="H20" s="20" t="n">
        <v>-345102</v>
      </c>
      <c r="I20" s="20" t="n">
        <v>481501</v>
      </c>
    </row>
    <row r="21" customFormat="false" ht="23.1" hidden="false" customHeight="true" outlineLevel="0" collapsed="false">
      <c r="A21" s="16"/>
      <c r="B21" s="16"/>
      <c r="C21" s="19" t="s">
        <v>4</v>
      </c>
      <c r="D21" s="21"/>
      <c r="E21" s="20" t="n">
        <v>196052</v>
      </c>
      <c r="F21" s="20" t="n">
        <v>-27065</v>
      </c>
      <c r="G21" s="20" t="n">
        <v>-17716</v>
      </c>
      <c r="H21" s="20" t="n">
        <v>98278</v>
      </c>
      <c r="I21" s="20" t="n">
        <v>-662157</v>
      </c>
    </row>
    <row r="22" customFormat="false" ht="23.1" hidden="false" customHeight="true" outlineLevel="0" collapsed="false">
      <c r="A22" s="16"/>
      <c r="B22" s="16"/>
      <c r="C22" s="19" t="s">
        <v>5</v>
      </c>
      <c r="D22" s="21"/>
      <c r="E22" s="20" t="n">
        <v>276</v>
      </c>
      <c r="F22" s="20" t="n">
        <v>305</v>
      </c>
      <c r="G22" s="20" t="n">
        <v>-1188</v>
      </c>
      <c r="H22" s="20" t="n">
        <v>1087</v>
      </c>
      <c r="I22" s="20" t="n">
        <v>331</v>
      </c>
    </row>
    <row r="23" customFormat="false" ht="23.1" hidden="false" customHeight="true" outlineLevel="0" collapsed="false">
      <c r="A23" s="16"/>
      <c r="B23" s="16"/>
      <c r="C23" s="19" t="s">
        <v>6</v>
      </c>
      <c r="D23" s="21"/>
      <c r="E23" s="20" t="n">
        <v>-882</v>
      </c>
      <c r="F23" s="20" t="n">
        <v>-1605</v>
      </c>
      <c r="G23" s="20" t="n">
        <v>479</v>
      </c>
      <c r="H23" s="20" t="n">
        <v>96</v>
      </c>
      <c r="I23" s="20" t="n">
        <v>-54235</v>
      </c>
    </row>
    <row r="24" customFormat="false" ht="23.1" hidden="false" customHeight="true" outlineLevel="0" collapsed="false">
      <c r="A24" s="16"/>
      <c r="B24" s="16"/>
      <c r="C24" s="19" t="s">
        <v>7</v>
      </c>
      <c r="D24" s="24"/>
      <c r="E24" s="20" t="n">
        <v>5153</v>
      </c>
      <c r="F24" s="20" t="n">
        <v>-6906</v>
      </c>
      <c r="G24" s="20" t="n">
        <v>-74156</v>
      </c>
      <c r="H24" s="20" t="n">
        <v>94</v>
      </c>
      <c r="I24" s="20" t="n">
        <v>1455</v>
      </c>
    </row>
    <row r="25" customFormat="false" ht="23.1" hidden="false" customHeight="true" outlineLevel="0" collapsed="false">
      <c r="A25" s="16"/>
      <c r="B25" s="17" t="s">
        <v>10</v>
      </c>
      <c r="C25" s="16"/>
      <c r="D25" s="16"/>
      <c r="E25" s="18" t="n">
        <f aca="false">SUM(E26:E30)</f>
        <v>-162273</v>
      </c>
      <c r="F25" s="18" t="n">
        <f aca="false">SUM(F26:F30)</f>
        <v>-409284</v>
      </c>
      <c r="G25" s="18" t="n">
        <f aca="false">SUM(G26:G30)</f>
        <v>-120090</v>
      </c>
      <c r="H25" s="18" t="n">
        <f aca="false">SUM(H26:H30)</f>
        <v>247290</v>
      </c>
      <c r="I25" s="18" t="n">
        <f aca="false">SUM(I26:I30)</f>
        <v>-184577</v>
      </c>
    </row>
    <row r="26" customFormat="false" ht="23.1" hidden="false" customHeight="true" outlineLevel="0" collapsed="false">
      <c r="A26" s="16"/>
      <c r="B26" s="17"/>
      <c r="C26" s="19" t="s">
        <v>3</v>
      </c>
      <c r="D26" s="16"/>
      <c r="E26" s="20" t="n">
        <v>38231</v>
      </c>
      <c r="F26" s="20" t="n">
        <v>-108394</v>
      </c>
      <c r="G26" s="20" t="n">
        <v>-32917</v>
      </c>
      <c r="H26" s="20" t="n">
        <v>-966</v>
      </c>
      <c r="I26" s="20" t="n">
        <v>-83629</v>
      </c>
    </row>
    <row r="27" customFormat="false" ht="23.1" hidden="false" customHeight="true" outlineLevel="0" collapsed="false">
      <c r="A27" s="16"/>
      <c r="B27" s="16"/>
      <c r="C27" s="19" t="s">
        <v>4</v>
      </c>
      <c r="D27" s="21"/>
      <c r="E27" s="20" t="n">
        <v>7404</v>
      </c>
      <c r="F27" s="20" t="n">
        <v>-87542</v>
      </c>
      <c r="G27" s="20" t="n">
        <v>-50700</v>
      </c>
      <c r="H27" s="20" t="n">
        <v>2793</v>
      </c>
      <c r="I27" s="20" t="n">
        <v>-1665</v>
      </c>
    </row>
    <row r="28" customFormat="false" ht="23.1" hidden="false" customHeight="true" outlineLevel="0" collapsed="false">
      <c r="A28" s="16"/>
      <c r="B28" s="16"/>
      <c r="C28" s="19" t="s">
        <v>5</v>
      </c>
      <c r="D28" s="21"/>
      <c r="E28" s="20" t="n">
        <v>-195604</v>
      </c>
      <c r="F28" s="20" t="n">
        <v>-139569</v>
      </c>
      <c r="G28" s="20" t="n">
        <v>-5363</v>
      </c>
      <c r="H28" s="20" t="n">
        <v>185846</v>
      </c>
      <c r="I28" s="20" t="n">
        <v>-69044</v>
      </c>
    </row>
    <row r="29" customFormat="false" ht="23.1" hidden="false" customHeight="true" outlineLevel="0" collapsed="false">
      <c r="A29" s="16"/>
      <c r="B29" s="16"/>
      <c r="C29" s="19" t="s">
        <v>6</v>
      </c>
      <c r="D29" s="21"/>
      <c r="E29" s="20" t="n">
        <v>-49000</v>
      </c>
      <c r="F29" s="20" t="n">
        <v>-115092</v>
      </c>
      <c r="G29" s="20" t="n">
        <v>-6556</v>
      </c>
      <c r="H29" s="20" t="n">
        <v>57127</v>
      </c>
      <c r="I29" s="20" t="n">
        <v>-4314</v>
      </c>
    </row>
    <row r="30" customFormat="false" ht="23.1" hidden="false" customHeight="true" outlineLevel="0" collapsed="false">
      <c r="A30" s="16"/>
      <c r="B30" s="16"/>
      <c r="C30" s="19" t="s">
        <v>7</v>
      </c>
      <c r="D30" s="21"/>
      <c r="E30" s="20" t="n">
        <v>36696</v>
      </c>
      <c r="F30" s="20" t="n">
        <v>41313</v>
      </c>
      <c r="G30" s="20" t="n">
        <v>-24554</v>
      </c>
      <c r="H30" s="20" t="n">
        <v>2490</v>
      </c>
      <c r="I30" s="20" t="n">
        <v>-25925</v>
      </c>
    </row>
    <row r="31" customFormat="false" ht="23.1" hidden="false" customHeight="true" outlineLevel="0" collapsed="false">
      <c r="A31" s="16"/>
      <c r="B31" s="17" t="s">
        <v>11</v>
      </c>
      <c r="C31" s="16"/>
      <c r="D31" s="16"/>
      <c r="E31" s="18" t="n">
        <f aca="false">SUM(E32:E36)</f>
        <v>-210165</v>
      </c>
      <c r="F31" s="18" t="n">
        <f aca="false">SUM(F32:F36)</f>
        <v>-23716</v>
      </c>
      <c r="G31" s="18" t="n">
        <f aca="false">SUM(G32:G36)</f>
        <v>-546343</v>
      </c>
      <c r="H31" s="18" t="n">
        <f aca="false">SUM(H32:H36)</f>
        <v>-419542</v>
      </c>
      <c r="I31" s="18" t="n">
        <f aca="false">SUM(I32:I36)</f>
        <v>16546</v>
      </c>
    </row>
    <row r="32" customFormat="false" ht="23.1" hidden="false" customHeight="true" outlineLevel="0" collapsed="false">
      <c r="A32" s="16"/>
      <c r="B32" s="17"/>
      <c r="C32" s="19" t="s">
        <v>3</v>
      </c>
      <c r="D32" s="16"/>
      <c r="E32" s="20" t="n">
        <v>-86012</v>
      </c>
      <c r="F32" s="20" t="n">
        <v>61431</v>
      </c>
      <c r="G32" s="20" t="n">
        <v>-314701</v>
      </c>
      <c r="H32" s="20" t="n">
        <v>33309</v>
      </c>
      <c r="I32" s="20" t="n">
        <v>-74498</v>
      </c>
    </row>
    <row r="33" customFormat="false" ht="23.1" hidden="false" customHeight="true" outlineLevel="0" collapsed="false">
      <c r="A33" s="16"/>
      <c r="B33" s="16"/>
      <c r="C33" s="19" t="s">
        <v>4</v>
      </c>
      <c r="D33" s="21"/>
      <c r="E33" s="20" t="n">
        <v>-20959</v>
      </c>
      <c r="F33" s="20" t="n">
        <v>35720</v>
      </c>
      <c r="G33" s="20" t="n">
        <v>-117826</v>
      </c>
      <c r="H33" s="20" t="n">
        <v>-55696</v>
      </c>
      <c r="I33" s="20" t="n">
        <v>47782</v>
      </c>
    </row>
    <row r="34" customFormat="false" ht="23.1" hidden="false" customHeight="true" outlineLevel="0" collapsed="false">
      <c r="A34" s="16"/>
      <c r="B34" s="16"/>
      <c r="C34" s="19" t="s">
        <v>5</v>
      </c>
      <c r="D34" s="21"/>
      <c r="E34" s="20" t="n">
        <v>32773</v>
      </c>
      <c r="F34" s="20" t="n">
        <v>8260</v>
      </c>
      <c r="G34" s="20" t="n">
        <v>4684</v>
      </c>
      <c r="H34" s="20" t="n">
        <v>-102350</v>
      </c>
      <c r="I34" s="20" t="n">
        <v>56418</v>
      </c>
    </row>
    <row r="35" customFormat="false" ht="23.1" hidden="false" customHeight="true" outlineLevel="0" collapsed="false">
      <c r="A35" s="16"/>
      <c r="B35" s="16"/>
      <c r="C35" s="19" t="s">
        <v>6</v>
      </c>
      <c r="D35" s="21"/>
      <c r="E35" s="20" t="n">
        <v>-130236</v>
      </c>
      <c r="F35" s="20" t="n">
        <v>-138594</v>
      </c>
      <c r="G35" s="20" t="n">
        <v>-118286</v>
      </c>
      <c r="H35" s="20" t="n">
        <v>-266474</v>
      </c>
      <c r="I35" s="20" t="n">
        <v>-51138</v>
      </c>
    </row>
    <row r="36" customFormat="false" ht="22.5" hidden="false" customHeight="true" outlineLevel="0" collapsed="false">
      <c r="A36" s="16"/>
      <c r="B36" s="16"/>
      <c r="C36" s="19" t="s">
        <v>7</v>
      </c>
      <c r="D36" s="21"/>
      <c r="E36" s="20" t="n">
        <v>-5731</v>
      </c>
      <c r="F36" s="20" t="n">
        <v>9467</v>
      </c>
      <c r="G36" s="20" t="n">
        <v>-214</v>
      </c>
      <c r="H36" s="20" t="n">
        <v>-28331</v>
      </c>
      <c r="I36" s="20" t="n">
        <v>37982</v>
      </c>
    </row>
    <row r="37" s="29" customFormat="true" ht="23.1" hidden="true" customHeight="true" outlineLevel="0" collapsed="false">
      <c r="A37" s="25"/>
      <c r="B37" s="26" t="s">
        <v>12</v>
      </c>
      <c r="C37" s="25"/>
      <c r="D37" s="25"/>
      <c r="E37" s="27" t="n">
        <v>2</v>
      </c>
      <c r="F37" s="27" t="n">
        <v>3</v>
      </c>
      <c r="G37" s="27"/>
      <c r="H37" s="28"/>
      <c r="I37" s="28"/>
    </row>
    <row r="38" s="29" customFormat="true" ht="23.1" hidden="true" customHeight="true" outlineLevel="0" collapsed="false">
      <c r="A38" s="25"/>
      <c r="B38" s="25"/>
      <c r="C38" s="30" t="s">
        <v>4</v>
      </c>
      <c r="D38" s="31"/>
      <c r="E38" s="32"/>
      <c r="F38" s="32"/>
      <c r="G38" s="32"/>
      <c r="H38" s="28"/>
      <c r="I38" s="28"/>
    </row>
    <row r="39" s="29" customFormat="true" ht="23.1" hidden="true" customHeight="true" outlineLevel="0" collapsed="false">
      <c r="A39" s="25"/>
      <c r="B39" s="25"/>
      <c r="C39" s="30"/>
      <c r="D39" s="33" t="s">
        <v>13</v>
      </c>
      <c r="E39" s="32"/>
      <c r="F39" s="32"/>
      <c r="G39" s="32"/>
      <c r="H39" s="28"/>
      <c r="I39" s="28"/>
    </row>
    <row r="40" s="29" customFormat="true" ht="23.1" hidden="true" customHeight="true" outlineLevel="0" collapsed="false">
      <c r="A40" s="25"/>
      <c r="B40" s="25"/>
      <c r="C40" s="30"/>
      <c r="D40" s="33" t="s">
        <v>14</v>
      </c>
      <c r="E40" s="32"/>
      <c r="F40" s="32"/>
      <c r="G40" s="32"/>
      <c r="H40" s="28"/>
      <c r="I40" s="28"/>
    </row>
    <row r="41" s="29" customFormat="true" ht="23.1" hidden="true" customHeight="true" outlineLevel="0" collapsed="false">
      <c r="A41" s="25"/>
      <c r="B41" s="25"/>
      <c r="C41" s="30" t="s">
        <v>6</v>
      </c>
      <c r="D41" s="31"/>
      <c r="E41" s="32"/>
      <c r="F41" s="32"/>
      <c r="G41" s="32"/>
      <c r="H41" s="28"/>
      <c r="I41" s="28"/>
    </row>
    <row r="42" s="29" customFormat="true" ht="23.1" hidden="true" customHeight="true" outlineLevel="0" collapsed="false">
      <c r="A42" s="25"/>
      <c r="B42" s="25"/>
      <c r="C42" s="30"/>
      <c r="D42" s="33" t="s">
        <v>15</v>
      </c>
      <c r="E42" s="32"/>
      <c r="F42" s="32"/>
      <c r="G42" s="32"/>
      <c r="H42" s="28"/>
      <c r="I42" s="28"/>
    </row>
    <row r="43" s="29" customFormat="true" ht="23.1" hidden="true" customHeight="true" outlineLevel="0" collapsed="false">
      <c r="A43" s="25"/>
      <c r="B43" s="25"/>
      <c r="C43" s="30"/>
      <c r="D43" s="33" t="s">
        <v>16</v>
      </c>
      <c r="E43" s="32"/>
      <c r="F43" s="32"/>
      <c r="G43" s="32"/>
      <c r="H43" s="28"/>
      <c r="I43" s="28"/>
    </row>
    <row r="44" s="29" customFormat="true" ht="23.1" hidden="true" customHeight="true" outlineLevel="0" collapsed="false">
      <c r="A44" s="25"/>
      <c r="B44" s="25"/>
      <c r="C44" s="30" t="s">
        <v>7</v>
      </c>
      <c r="D44" s="31"/>
      <c r="E44" s="32"/>
      <c r="F44" s="32"/>
      <c r="G44" s="32"/>
      <c r="H44" s="28"/>
      <c r="I44" s="28"/>
    </row>
    <row r="45" customFormat="false" ht="30" hidden="true" customHeight="true" outlineLevel="0" collapsed="false">
      <c r="A45" s="25"/>
      <c r="B45" s="25"/>
      <c r="C45" s="34" t="s">
        <v>17</v>
      </c>
      <c r="D45" s="35"/>
      <c r="E45" s="27" t="n">
        <v>-61459</v>
      </c>
      <c r="F45" s="27" t="n">
        <v>-61458</v>
      </c>
      <c r="G45" s="27"/>
      <c r="H45" s="15"/>
      <c r="I45" s="15"/>
    </row>
    <row r="46" customFormat="false" ht="23.1" hidden="true" customHeight="true" outlineLevel="0" collapsed="false">
      <c r="A46" s="16"/>
      <c r="B46" s="16"/>
      <c r="C46" s="16"/>
      <c r="D46" s="16"/>
      <c r="E46" s="36"/>
      <c r="F46" s="36"/>
      <c r="G46" s="36"/>
      <c r="H46" s="15"/>
      <c r="I46" s="15"/>
    </row>
    <row r="47" customFormat="false" ht="0.75" hidden="false" customHeight="true" outlineLevel="0" collapsed="false">
      <c r="A47" s="16"/>
      <c r="B47" s="16"/>
      <c r="C47" s="16"/>
      <c r="D47" s="16"/>
      <c r="E47" s="36"/>
      <c r="F47" s="36"/>
      <c r="G47" s="36"/>
      <c r="H47" s="15"/>
      <c r="I47" s="15"/>
    </row>
    <row r="48" s="44" customFormat="true" ht="30" hidden="false" customHeight="true" outlineLevel="0" collapsed="false">
      <c r="A48" s="37"/>
      <c r="B48" s="38" t="s">
        <v>18</v>
      </c>
      <c r="C48" s="38"/>
      <c r="D48" s="38"/>
      <c r="E48" s="39" t="n">
        <f aca="false">E7+E13+E19+E25+E31</f>
        <v>-480288</v>
      </c>
      <c r="F48" s="39" t="n">
        <f aca="false">F7+F13+F19+F25+F31</f>
        <v>-775925</v>
      </c>
      <c r="G48" s="39" t="n">
        <f aca="false">G7+G13+G19+G25+G31</f>
        <v>-1190413</v>
      </c>
      <c r="H48" s="39" t="n">
        <f aca="false">H7+H13+H19+H25+H31</f>
        <v>-1310367</v>
      </c>
      <c r="I48" s="39" t="n">
        <f aca="false">I7+I13+I19+I25+I31</f>
        <v>-708398</v>
      </c>
      <c r="J48" s="17"/>
      <c r="K48" s="40"/>
      <c r="L48" s="40"/>
      <c r="M48" s="41"/>
      <c r="N48" s="41"/>
      <c r="O48" s="41"/>
      <c r="P48" s="41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/>
      <c r="AD48" s="43"/>
      <c r="AE48" s="43"/>
      <c r="AF48" s="43"/>
      <c r="AG48" s="43"/>
      <c r="AH48" s="17"/>
      <c r="AI48" s="40"/>
      <c r="AJ48" s="40"/>
      <c r="AK48" s="41"/>
      <c r="AL48" s="41"/>
      <c r="AM48" s="41"/>
      <c r="AN48" s="41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3"/>
      <c r="BB48" s="43"/>
      <c r="BC48" s="43"/>
      <c r="BD48" s="43"/>
      <c r="BE48" s="43"/>
      <c r="BF48" s="17"/>
      <c r="BG48" s="40"/>
      <c r="BH48" s="40"/>
      <c r="BI48" s="41"/>
      <c r="BJ48" s="41"/>
      <c r="BK48" s="41"/>
      <c r="BL48" s="41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3"/>
      <c r="BZ48" s="43"/>
      <c r="CA48" s="43"/>
      <c r="CB48" s="43"/>
      <c r="CC48" s="43"/>
      <c r="CD48" s="17"/>
      <c r="CE48" s="40"/>
      <c r="CF48" s="40"/>
      <c r="CG48" s="41"/>
      <c r="CH48" s="41"/>
      <c r="CI48" s="41"/>
      <c r="CJ48" s="41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3"/>
      <c r="CX48" s="43"/>
      <c r="CY48" s="43"/>
      <c r="CZ48" s="43"/>
      <c r="DA48" s="43"/>
      <c r="DB48" s="17"/>
      <c r="DC48" s="40"/>
      <c r="DD48" s="40"/>
      <c r="DE48" s="41"/>
      <c r="DF48" s="41"/>
      <c r="DG48" s="41"/>
      <c r="DH48" s="41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  <c r="DT48" s="42"/>
      <c r="DU48" s="43"/>
      <c r="DV48" s="43"/>
      <c r="DW48" s="43"/>
      <c r="DX48" s="43"/>
      <c r="DY48" s="43"/>
      <c r="DZ48" s="17"/>
      <c r="EA48" s="40"/>
      <c r="EB48" s="40"/>
      <c r="EC48" s="41"/>
      <c r="ED48" s="41"/>
      <c r="EE48" s="41"/>
      <c r="EF48" s="41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3"/>
      <c r="ET48" s="43"/>
      <c r="EU48" s="43"/>
      <c r="EV48" s="43"/>
      <c r="EW48" s="43"/>
      <c r="EX48" s="17"/>
      <c r="EY48" s="40"/>
      <c r="EZ48" s="40"/>
      <c r="FA48" s="41"/>
      <c r="FB48" s="41"/>
      <c r="FC48" s="41"/>
      <c r="FD48" s="41"/>
      <c r="FE48" s="42"/>
      <c r="FF48" s="42"/>
      <c r="FG48" s="42"/>
      <c r="FH48" s="42"/>
      <c r="FI48" s="42"/>
      <c r="FJ48" s="42"/>
      <c r="FK48" s="42"/>
      <c r="FL48" s="42"/>
      <c r="FM48" s="42"/>
      <c r="FN48" s="42"/>
      <c r="FO48" s="42"/>
      <c r="FP48" s="42"/>
      <c r="FQ48" s="43"/>
      <c r="FR48" s="43"/>
      <c r="FS48" s="43"/>
      <c r="FT48" s="43"/>
      <c r="FU48" s="43"/>
      <c r="FV48" s="17"/>
      <c r="FW48" s="40"/>
      <c r="FX48" s="40"/>
      <c r="FY48" s="41"/>
      <c r="FZ48" s="41"/>
      <c r="GA48" s="41"/>
      <c r="GB48" s="41"/>
      <c r="GC48" s="42"/>
      <c r="GD48" s="42"/>
      <c r="GE48" s="42"/>
      <c r="GF48" s="42"/>
      <c r="GG48" s="42"/>
      <c r="GH48" s="42"/>
      <c r="GI48" s="42"/>
      <c r="GJ48" s="42"/>
      <c r="GK48" s="42"/>
      <c r="GL48" s="42"/>
      <c r="GM48" s="42"/>
      <c r="GN48" s="42"/>
      <c r="GO48" s="43"/>
      <c r="GP48" s="43"/>
      <c r="GQ48" s="43"/>
      <c r="GR48" s="43"/>
      <c r="GS48" s="43"/>
      <c r="GT48" s="17"/>
      <c r="GU48" s="40"/>
      <c r="GV48" s="40"/>
      <c r="GW48" s="41"/>
      <c r="GX48" s="41"/>
      <c r="GY48" s="41"/>
      <c r="GZ48" s="41"/>
      <c r="HA48" s="42"/>
      <c r="HB48" s="42"/>
      <c r="HC48" s="42"/>
      <c r="HD48" s="42"/>
      <c r="HE48" s="42"/>
      <c r="HF48" s="42"/>
      <c r="HG48" s="42"/>
      <c r="HH48" s="42"/>
      <c r="HI48" s="42"/>
    </row>
    <row r="49" s="47" customFormat="true" ht="24.95" hidden="false" customHeight="true" outlineLevel="0" collapsed="false">
      <c r="A49" s="45"/>
      <c r="B49" s="45"/>
      <c r="C49" s="45"/>
      <c r="D49" s="45"/>
      <c r="E49" s="46"/>
      <c r="F49" s="46"/>
      <c r="G49" s="46"/>
    </row>
    <row r="50" s="47" customFormat="true" ht="24.95" hidden="false" customHeight="true" outlineLevel="0" collapsed="false">
      <c r="A50" s="45"/>
      <c r="B50" s="45"/>
      <c r="C50" s="45"/>
      <c r="D50" s="1"/>
      <c r="E50" s="46"/>
      <c r="F50" s="46"/>
      <c r="G50" s="46"/>
    </row>
    <row r="51" s="47" customFormat="true" ht="24.95" hidden="false" customHeight="true" outlineLevel="0" collapsed="false">
      <c r="A51" s="45"/>
      <c r="B51" s="45"/>
      <c r="C51" s="45"/>
      <c r="D51" s="1"/>
      <c r="E51" s="46"/>
      <c r="F51" s="46"/>
      <c r="G51" s="46"/>
    </row>
    <row r="52" s="47" customFormat="true" ht="24.95" hidden="false" customHeight="true" outlineLevel="0" collapsed="false">
      <c r="A52" s="45"/>
      <c r="B52" s="45"/>
      <c r="C52" s="45"/>
      <c r="D52" s="1"/>
      <c r="E52" s="46"/>
      <c r="F52" s="46"/>
      <c r="G52" s="46"/>
    </row>
    <row r="53" s="47" customFormat="true" ht="24.95" hidden="false" customHeight="true" outlineLevel="0" collapsed="false">
      <c r="A53" s="45"/>
      <c r="B53" s="45"/>
      <c r="C53" s="45"/>
      <c r="D53" s="45"/>
      <c r="E53" s="46"/>
      <c r="F53" s="46"/>
      <c r="G53" s="46"/>
    </row>
    <row r="54" s="47" customFormat="true" ht="24.95" hidden="false" customHeight="true" outlineLevel="0" collapsed="false">
      <c r="A54" s="45"/>
      <c r="B54" s="45"/>
      <c r="C54" s="45"/>
      <c r="D54" s="45"/>
      <c r="E54" s="46"/>
      <c r="F54" s="46"/>
      <c r="G54" s="46"/>
    </row>
    <row r="55" s="47" customFormat="true" ht="24.95" hidden="false" customHeight="true" outlineLevel="0" collapsed="false">
      <c r="A55" s="45"/>
      <c r="B55" s="45"/>
      <c r="C55" s="45"/>
      <c r="D55" s="45"/>
      <c r="E55" s="46"/>
      <c r="F55" s="46"/>
      <c r="G55" s="46"/>
    </row>
    <row r="56" s="47" customFormat="true" ht="24.95" hidden="false" customHeight="true" outlineLevel="0" collapsed="false">
      <c r="A56" s="45"/>
      <c r="B56" s="45"/>
      <c r="C56" s="45"/>
      <c r="D56" s="45"/>
      <c r="E56" s="46"/>
      <c r="F56" s="46"/>
      <c r="G56" s="46"/>
    </row>
    <row r="57" s="47" customFormat="true" ht="24.95" hidden="false" customHeight="true" outlineLevel="0" collapsed="false">
      <c r="A57" s="45"/>
      <c r="B57" s="45"/>
      <c r="C57" s="45"/>
      <c r="D57" s="45"/>
      <c r="E57" s="46"/>
      <c r="F57" s="46"/>
      <c r="G57" s="46"/>
    </row>
    <row r="58" s="47" customFormat="true" ht="24.95" hidden="false" customHeight="true" outlineLevel="0" collapsed="false">
      <c r="E58" s="46"/>
      <c r="F58" s="46"/>
      <c r="G58" s="46"/>
    </row>
    <row r="59" s="47" customFormat="true" ht="24.95" hidden="false" customHeight="true" outlineLevel="0" collapsed="false">
      <c r="E59" s="46"/>
      <c r="F59" s="46"/>
      <c r="G59" s="46"/>
    </row>
    <row r="60" s="47" customFormat="true" ht="24.95" hidden="false" customHeight="true" outlineLevel="0" collapsed="false">
      <c r="E60" s="46"/>
      <c r="F60" s="46"/>
      <c r="G60" s="46"/>
    </row>
    <row r="61" customFormat="false" ht="24.95" hidden="false" customHeight="true" outlineLevel="0" collapsed="false">
      <c r="E61" s="48"/>
      <c r="F61" s="48"/>
      <c r="G61" s="48"/>
    </row>
    <row r="62" customFormat="false" ht="24.95" hidden="false" customHeight="true" outlineLevel="0" collapsed="false">
      <c r="E62" s="48"/>
      <c r="F62" s="48"/>
      <c r="G62" s="48"/>
    </row>
    <row r="63" customFormat="false" ht="24.95" hidden="false" customHeight="true" outlineLevel="0" collapsed="false">
      <c r="E63" s="48"/>
      <c r="F63" s="48"/>
      <c r="G63" s="48"/>
    </row>
    <row r="64" customFormat="false" ht="24.95" hidden="false" customHeight="true" outlineLevel="0" collapsed="false">
      <c r="E64" s="48"/>
      <c r="F64" s="48"/>
      <c r="G64" s="48"/>
    </row>
    <row r="65" customFormat="false" ht="24.95" hidden="false" customHeight="true" outlineLevel="0" collapsed="false">
      <c r="E65" s="48"/>
      <c r="F65" s="48"/>
      <c r="G65" s="48"/>
    </row>
    <row r="66" customFormat="false" ht="24.95" hidden="false" customHeight="true" outlineLevel="0" collapsed="false">
      <c r="E66" s="48"/>
      <c r="F66" s="48"/>
      <c r="G66" s="48"/>
    </row>
    <row r="67" customFormat="false" ht="24.95" hidden="false" customHeight="true" outlineLevel="0" collapsed="false">
      <c r="E67" s="48"/>
      <c r="F67" s="48"/>
      <c r="G67" s="48"/>
    </row>
    <row r="68" customFormat="false" ht="24.95" hidden="false" customHeight="true" outlineLevel="0" collapsed="false">
      <c r="E68" s="48"/>
      <c r="F68" s="48"/>
      <c r="G68" s="48"/>
    </row>
    <row r="69" customFormat="false" ht="24.95" hidden="false" customHeight="true" outlineLevel="0" collapsed="false">
      <c r="E69" s="48"/>
      <c r="F69" s="48"/>
      <c r="G69" s="48"/>
    </row>
    <row r="70" customFormat="false" ht="24.95" hidden="false" customHeight="true" outlineLevel="0" collapsed="false">
      <c r="E70" s="48"/>
      <c r="F70" s="48"/>
      <c r="G70" s="48"/>
    </row>
    <row r="71" customFormat="false" ht="24.95" hidden="false" customHeight="true" outlineLevel="0" collapsed="false">
      <c r="E71" s="48"/>
      <c r="F71" s="48"/>
      <c r="G71" s="48"/>
    </row>
    <row r="72" customFormat="false" ht="24.95" hidden="false" customHeight="true" outlineLevel="0" collapsed="false">
      <c r="E72" s="48"/>
      <c r="F72" s="48"/>
      <c r="G72" s="48"/>
    </row>
    <row r="73" customFormat="false" ht="24.95" hidden="false" customHeight="true" outlineLevel="0" collapsed="false">
      <c r="E73" s="48"/>
      <c r="F73" s="48"/>
      <c r="G73" s="48"/>
    </row>
    <row r="74" customFormat="false" ht="24.95" hidden="false" customHeight="true" outlineLevel="0" collapsed="false">
      <c r="E74" s="48"/>
      <c r="F74" s="48"/>
      <c r="G74" s="48"/>
    </row>
    <row r="75" customFormat="false" ht="24.95" hidden="false" customHeight="true" outlineLevel="0" collapsed="false">
      <c r="E75" s="48"/>
      <c r="F75" s="48"/>
      <c r="G75" s="48"/>
    </row>
    <row r="76" customFormat="false" ht="24.95" hidden="false" customHeight="true" outlineLevel="0" collapsed="false">
      <c r="E76" s="48"/>
      <c r="F76" s="48"/>
      <c r="G76" s="48"/>
    </row>
    <row r="77" customFormat="false" ht="24.95" hidden="false" customHeight="true" outlineLevel="0" collapsed="false">
      <c r="E77" s="48"/>
      <c r="F77" s="48"/>
      <c r="G77" s="48"/>
    </row>
    <row r="78" customFormat="false" ht="24.95" hidden="false" customHeight="true" outlineLevel="0" collapsed="false">
      <c r="E78" s="48"/>
      <c r="F78" s="48"/>
      <c r="G78" s="48"/>
    </row>
    <row r="79" customFormat="false" ht="24.95" hidden="false" customHeight="true" outlineLevel="0" collapsed="false">
      <c r="E79" s="48"/>
      <c r="F79" s="48"/>
      <c r="G79" s="48"/>
    </row>
    <row r="80" customFormat="false" ht="24.95" hidden="false" customHeight="true" outlineLevel="0" collapsed="false">
      <c r="E80" s="48"/>
      <c r="F80" s="48"/>
      <c r="G80" s="48"/>
    </row>
    <row r="81" customFormat="false" ht="24.95" hidden="false" customHeight="true" outlineLevel="0" collapsed="false">
      <c r="E81" s="48"/>
      <c r="F81" s="48"/>
      <c r="G81" s="48"/>
    </row>
    <row r="82" customFormat="false" ht="24.95" hidden="false" customHeight="true" outlineLevel="0" collapsed="false">
      <c r="E82" s="48"/>
      <c r="F82" s="48"/>
      <c r="G82" s="48"/>
    </row>
    <row r="83" customFormat="false" ht="24.95" hidden="false" customHeight="true" outlineLevel="0" collapsed="false">
      <c r="E83" s="48"/>
      <c r="F83" s="48"/>
      <c r="G83" s="48"/>
    </row>
    <row r="84" customFormat="false" ht="24.95" hidden="false" customHeight="true" outlineLevel="0" collapsed="false">
      <c r="E84" s="48"/>
      <c r="F84" s="48"/>
      <c r="G84" s="48"/>
    </row>
    <row r="85" customFormat="false" ht="24.95" hidden="false" customHeight="true" outlineLevel="0" collapsed="false">
      <c r="E85" s="48"/>
      <c r="F85" s="48"/>
      <c r="G85" s="48"/>
    </row>
    <row r="86" customFormat="false" ht="24.95" hidden="false" customHeight="true" outlineLevel="0" collapsed="false">
      <c r="E86" s="48"/>
      <c r="F86" s="48"/>
      <c r="G86" s="48"/>
    </row>
    <row r="87" customFormat="false" ht="24.95" hidden="false" customHeight="true" outlineLevel="0" collapsed="false">
      <c r="E87" s="48"/>
      <c r="F87" s="48"/>
      <c r="G87" s="48"/>
    </row>
    <row r="88" customFormat="false" ht="24.95" hidden="false" customHeight="true" outlineLevel="0" collapsed="false">
      <c r="E88" s="48"/>
      <c r="F88" s="48"/>
      <c r="G88" s="48"/>
    </row>
    <row r="89" customFormat="false" ht="24.95" hidden="false" customHeight="true" outlineLevel="0" collapsed="false">
      <c r="E89" s="48"/>
      <c r="F89" s="48"/>
      <c r="G89" s="48"/>
    </row>
    <row r="90" customFormat="false" ht="24.95" hidden="false" customHeight="true" outlineLevel="0" collapsed="false">
      <c r="E90" s="48"/>
      <c r="F90" s="48"/>
      <c r="G90" s="48"/>
    </row>
    <row r="91" customFormat="false" ht="24.95" hidden="false" customHeight="true" outlineLevel="0" collapsed="false">
      <c r="E91" s="48"/>
      <c r="F91" s="48"/>
      <c r="G91" s="48"/>
    </row>
    <row r="92" customFormat="false" ht="24.95" hidden="false" customHeight="true" outlineLevel="0" collapsed="false">
      <c r="E92" s="48"/>
      <c r="F92" s="48"/>
      <c r="G92" s="48"/>
    </row>
    <row r="93" customFormat="false" ht="24.95" hidden="false" customHeight="true" outlineLevel="0" collapsed="false">
      <c r="E93" s="48"/>
      <c r="F93" s="48"/>
      <c r="G93" s="48"/>
    </row>
    <row r="94" customFormat="false" ht="24.95" hidden="false" customHeight="true" outlineLevel="0" collapsed="false">
      <c r="E94" s="48"/>
      <c r="F94" s="48"/>
      <c r="G94" s="48"/>
    </row>
    <row r="95" customFormat="false" ht="24.95" hidden="false" customHeight="true" outlineLevel="0" collapsed="false">
      <c r="E95" s="48"/>
      <c r="F95" s="48"/>
      <c r="G95" s="48"/>
    </row>
    <row r="96" customFormat="false" ht="24.95" hidden="false" customHeight="true" outlineLevel="0" collapsed="false">
      <c r="E96" s="48"/>
      <c r="F96" s="48"/>
      <c r="G96" s="48"/>
    </row>
    <row r="97" customFormat="false" ht="24.95" hidden="false" customHeight="true" outlineLevel="0" collapsed="false">
      <c r="E97" s="48"/>
      <c r="F97" s="48"/>
      <c r="G97" s="48"/>
    </row>
    <row r="98" customFormat="false" ht="24.95" hidden="false" customHeight="true" outlineLevel="0" collapsed="false">
      <c r="E98" s="48"/>
      <c r="F98" s="48"/>
      <c r="G98" s="48"/>
    </row>
    <row r="99" customFormat="false" ht="24.95" hidden="false" customHeight="true" outlineLevel="0" collapsed="false">
      <c r="E99" s="48"/>
      <c r="F99" s="48"/>
      <c r="G99" s="48"/>
    </row>
    <row r="100" customFormat="false" ht="24.95" hidden="false" customHeight="true" outlineLevel="0" collapsed="false">
      <c r="E100" s="48"/>
      <c r="F100" s="48"/>
      <c r="G100" s="48"/>
    </row>
    <row r="101" customFormat="false" ht="24.95" hidden="false" customHeight="true" outlineLevel="0" collapsed="false">
      <c r="E101" s="48"/>
      <c r="F101" s="48"/>
      <c r="G101" s="48"/>
    </row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</sheetData>
  <mergeCells count="2">
    <mergeCell ref="A1:H1"/>
    <mergeCell ref="A3:H3"/>
  </mergeCells>
  <printOptions headings="false" gridLines="false" gridLinesSet="true" horizontalCentered="true" verticalCentered="false"/>
  <pageMargins left="0.472222222222222" right="0.511805555555556" top="0.551388888888889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O1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2" ySplit="10" topLeftCell="N11" activePane="bottomRight" state="frozen"/>
      <selection pane="topLeft" activeCell="A1" activeCellId="0" sqref="A1"/>
      <selection pane="topRight" activeCell="N1" activeCellId="0" sqref="N1"/>
      <selection pane="bottomLeft" activeCell="A11" activeCellId="0" sqref="A11"/>
      <selection pane="bottomRight" activeCell="R16" activeCellId="0" sqref="R16"/>
    </sheetView>
  </sheetViews>
  <sheetFormatPr defaultColWidth="9.140625" defaultRowHeight="33" zeroHeight="false" outlineLevelRow="0" outlineLevelCol="0"/>
  <cols>
    <col collapsed="false" customWidth="true" hidden="false" outlineLevel="0" max="3" min="1" style="49" width="2.71"/>
    <col collapsed="false" customWidth="true" hidden="false" outlineLevel="0" max="4" min="4" style="49" width="54.42"/>
    <col collapsed="false" customWidth="true" hidden="true" outlineLevel="0" max="8" min="5" style="49" width="15.71"/>
    <col collapsed="false" customWidth="true" hidden="true" outlineLevel="0" max="10" min="9" style="49" width="24.71"/>
    <col collapsed="false" customWidth="true" hidden="false" outlineLevel="0" max="11" min="11" style="49" width="24.71"/>
    <col collapsed="false" customWidth="true" hidden="false" outlineLevel="0" max="12" min="12" style="49" width="24.28"/>
    <col collapsed="false" customWidth="true" hidden="false" outlineLevel="0" max="14" min="13" style="49" width="24.71"/>
    <col collapsed="false" customWidth="true" hidden="false" outlineLevel="0" max="15" min="15" style="49" width="22.99"/>
    <col collapsed="false" customWidth="false" hidden="false" outlineLevel="0" max="257" min="16" style="49" width="9.14"/>
  </cols>
  <sheetData>
    <row r="1" s="51" customFormat="true" ht="34.5" hidden="false" customHeight="true" outlineLevel="0" collapsed="false">
      <c r="A1" s="50" t="s">
        <v>1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s="51" customFormat="true" ht="24.95" hidden="false" customHeight="true" outlineLevel="0" collapsed="false">
      <c r="A2" s="52"/>
      <c r="B2" s="52"/>
      <c r="C2" s="52"/>
      <c r="D2" s="52"/>
      <c r="E2" s="52"/>
    </row>
    <row r="3" s="54" customFormat="true" ht="39.95" hidden="false" customHeight="true" outlineLevel="0" collapsed="false">
      <c r="A3" s="53" t="s">
        <v>0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</row>
    <row r="4" s="51" customFormat="true" ht="24.95" hidden="false" customHeight="true" outlineLevel="0" collapsed="false">
      <c r="A4" s="55"/>
      <c r="B4" s="55"/>
      <c r="C4" s="55"/>
      <c r="D4" s="55"/>
      <c r="J4" s="56"/>
      <c r="K4" s="56"/>
      <c r="L4" s="56"/>
      <c r="M4" s="56"/>
      <c r="N4" s="56"/>
      <c r="O4" s="56" t="s">
        <v>1</v>
      </c>
    </row>
    <row r="5" customFormat="false" ht="35.1" hidden="false" customHeight="true" outlineLevel="0" collapsed="false">
      <c r="A5" s="57"/>
      <c r="B5" s="57"/>
      <c r="C5" s="57"/>
      <c r="D5" s="58"/>
      <c r="E5" s="59" t="n">
        <v>2007</v>
      </c>
      <c r="F5" s="59" t="n">
        <v>2008</v>
      </c>
      <c r="G5" s="59" t="n">
        <v>2009</v>
      </c>
      <c r="H5" s="59" t="n">
        <v>2010</v>
      </c>
      <c r="I5" s="59" t="n">
        <v>2011</v>
      </c>
      <c r="J5" s="59" t="n">
        <v>2012</v>
      </c>
      <c r="K5" s="59" t="n">
        <v>2013</v>
      </c>
      <c r="L5" s="59" t="n">
        <v>2014</v>
      </c>
      <c r="M5" s="59" t="n">
        <v>2015</v>
      </c>
      <c r="N5" s="59" t="n">
        <v>2016</v>
      </c>
      <c r="O5" s="59" t="n">
        <v>2017</v>
      </c>
    </row>
    <row r="6" customFormat="false" ht="12" hidden="false" customHeight="true" outlineLevel="0" collapsed="false">
      <c r="A6" s="60"/>
      <c r="B6" s="61"/>
      <c r="C6" s="61"/>
      <c r="D6" s="61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customFormat="false" ht="23.1" hidden="false" customHeight="true" outlineLevel="0" collapsed="false">
      <c r="A7" s="62"/>
      <c r="B7" s="63" t="s">
        <v>2</v>
      </c>
      <c r="C7" s="62"/>
      <c r="D7" s="62"/>
      <c r="E7" s="43" t="n">
        <f aca="false">SUM(E8:E12)</f>
        <v>59957</v>
      </c>
      <c r="F7" s="43" t="n">
        <f aca="false">SUM(F8:F12)</f>
        <v>131093</v>
      </c>
      <c r="G7" s="43" t="n">
        <f aca="false">SUM(G8:G12)</f>
        <v>-392011</v>
      </c>
      <c r="H7" s="43" t="n">
        <f aca="false">SUM(H8:H12)</f>
        <v>144882</v>
      </c>
      <c r="I7" s="18" t="n">
        <f aca="false">SUM(I8:I12)</f>
        <v>-163536</v>
      </c>
      <c r="J7" s="18" t="n">
        <f aca="false">SUM(J8:J12)</f>
        <v>-200955</v>
      </c>
      <c r="K7" s="18" t="n">
        <f aca="false">SUM(K8:K12)</f>
        <v>-78111</v>
      </c>
      <c r="L7" s="18" t="n">
        <f aca="false">SUM(L8:L12)</f>
        <v>-334805</v>
      </c>
      <c r="M7" s="18" t="n">
        <f aca="false">SUM(M8:M12)</f>
        <v>-163693</v>
      </c>
      <c r="N7" s="18" t="n">
        <f aca="false">SUM(N8:N12)</f>
        <v>-465663</v>
      </c>
      <c r="O7" s="18" t="n">
        <f aca="false">SUM(O8:O12)</f>
        <v>-998531</v>
      </c>
    </row>
    <row r="8" customFormat="false" ht="23.1" hidden="false" customHeight="true" outlineLevel="0" collapsed="false">
      <c r="A8" s="62"/>
      <c r="B8" s="63"/>
      <c r="C8" s="64" t="s">
        <v>3</v>
      </c>
      <c r="D8" s="62"/>
      <c r="E8" s="65" t="n">
        <f aca="false">+'[1]sectoring sna T'!$BC38</f>
        <v>-11298</v>
      </c>
      <c r="F8" s="65" t="n">
        <f aca="false">+'[2]sectoring sna T'!$BC$38</f>
        <v>-5994</v>
      </c>
      <c r="G8" s="65" t="n">
        <f aca="false">+'[3]sectoring sna T'!$BC$38</f>
        <v>-64992</v>
      </c>
      <c r="H8" s="65" t="n">
        <f aca="false">'[4]ROW10 (RE-rec)'!$K$15-'[4]ROW10 (RE-rec)'!$J$15</f>
        <v>-94492</v>
      </c>
      <c r="I8" s="20" t="n">
        <f aca="false">'[4]ROW11 (RE-rec2)'!$K$15-'[4]ROW11 (RE-rec2)'!$J$15</f>
        <v>-154716</v>
      </c>
      <c r="J8" s="20" t="n">
        <v>377331</v>
      </c>
      <c r="K8" s="20" t="n">
        <v>-83669</v>
      </c>
      <c r="L8" s="20" t="n">
        <v>22398</v>
      </c>
      <c r="M8" s="20" t="n">
        <v>198523</v>
      </c>
      <c r="N8" s="20" t="n">
        <v>188588</v>
      </c>
      <c r="O8" s="20" t="n">
        <f aca="false">'[5]ROW17(reconsile)'!$K$15-'[5]ROW17(reconsile)'!$J$15</f>
        <v>290308</v>
      </c>
    </row>
    <row r="9" customFormat="false" ht="23.1" hidden="false" customHeight="true" outlineLevel="0" collapsed="false">
      <c r="A9" s="62"/>
      <c r="B9" s="62"/>
      <c r="C9" s="64" t="s">
        <v>4</v>
      </c>
      <c r="D9" s="66"/>
      <c r="E9" s="65" t="n">
        <f aca="false">+'[1]sectoring sna T'!$BC$42</f>
        <v>-307431</v>
      </c>
      <c r="F9" s="65" t="n">
        <f aca="false">+'[2]sectoring sna T'!$BC$42</f>
        <v>75709</v>
      </c>
      <c r="G9" s="65" t="n">
        <f aca="false">+'[3]sectoring sna T'!$BC$42</f>
        <v>-203199</v>
      </c>
      <c r="H9" s="65" t="n">
        <f aca="false">'[4]ROW10 (RE-rec)'!$K$19-'[4]ROW10 (RE-rec)'!$J$19</f>
        <v>976398</v>
      </c>
      <c r="I9" s="20" t="n">
        <f aca="false">'[4]ROW11 (RE-rec2)'!$K$19-'[4]ROW11 (RE-rec2)'!$J$19</f>
        <v>-79823</v>
      </c>
      <c r="J9" s="20" t="n">
        <v>-409404</v>
      </c>
      <c r="K9" s="20" t="n">
        <v>144309</v>
      </c>
      <c r="L9" s="20" t="n">
        <v>-270912</v>
      </c>
      <c r="M9" s="20" t="n">
        <v>-44556</v>
      </c>
      <c r="N9" s="20" t="n">
        <v>-19763</v>
      </c>
      <c r="O9" s="20" t="n">
        <f aca="false">'[5]ROW17(reconsile)'!$K$19-'[5]ROW17(reconsile)'!$J$19</f>
        <v>20190</v>
      </c>
    </row>
    <row r="10" customFormat="false" ht="23.1" hidden="false" customHeight="true" outlineLevel="0" collapsed="false">
      <c r="A10" s="62"/>
      <c r="B10" s="62"/>
      <c r="C10" s="64" t="s">
        <v>5</v>
      </c>
      <c r="D10" s="66"/>
      <c r="E10" s="65" t="n">
        <f aca="false">+'[1]sectoring sna T'!$BC$51</f>
        <v>17055</v>
      </c>
      <c r="F10" s="65" t="n">
        <f aca="false">+'[2]sectoring sna T'!$BC$51</f>
        <v>20033</v>
      </c>
      <c r="G10" s="65" t="n">
        <f aca="false">+'[3]sectoring sna T'!$BC$51</f>
        <v>-56845</v>
      </c>
      <c r="H10" s="65" t="n">
        <f aca="false">'[4]ROW10 (RE-rec)'!$K$28-'[4]ROW10 (RE-rec)'!$J$28</f>
        <v>38328</v>
      </c>
      <c r="I10" s="20" t="n">
        <f aca="false">'[4]ROW11 (RE-rec2)'!$K$28-'[4]ROW11 (RE-rec2)'!$J$28</f>
        <v>-15167</v>
      </c>
      <c r="J10" s="20" t="n">
        <v>139897</v>
      </c>
      <c r="K10" s="20" t="n">
        <v>145678</v>
      </c>
      <c r="L10" s="20" t="n">
        <v>-21441</v>
      </c>
      <c r="M10" s="20" t="n">
        <v>-46710</v>
      </c>
      <c r="N10" s="20" t="n">
        <v>47614</v>
      </c>
      <c r="O10" s="20" t="n">
        <f aca="false">'[5]ROW17(reconsile)'!$K$28-'[5]ROW17(reconsile)'!$J$28</f>
        <v>53642</v>
      </c>
    </row>
    <row r="11" customFormat="false" ht="23.1" hidden="false" customHeight="true" outlineLevel="0" collapsed="false">
      <c r="A11" s="62"/>
      <c r="B11" s="62"/>
      <c r="C11" s="64" t="s">
        <v>6</v>
      </c>
      <c r="D11" s="66"/>
      <c r="E11" s="65" t="n">
        <f aca="false">+'[1]sectoring sna T'!$BC$55</f>
        <v>375306</v>
      </c>
      <c r="F11" s="65" t="n">
        <f aca="false">+'[2]sectoring sna T'!$BC$55</f>
        <v>44432</v>
      </c>
      <c r="G11" s="65" t="n">
        <f aca="false">+'[3]sectoring sna T'!$BC$55</f>
        <v>50382</v>
      </c>
      <c r="H11" s="65" t="n">
        <f aca="false">'[4]ROW10 (RE-rec)'!$K$32-'[4]ROW10 (RE-rec)'!$J$32</f>
        <v>162790</v>
      </c>
      <c r="I11" s="20" t="n">
        <f aca="false">'[4]ROW11 (RE-rec2)'!$K$32-'[4]ROW11 (RE-rec2)'!$J$32</f>
        <v>-100838</v>
      </c>
      <c r="J11" s="20" t="n">
        <v>-84061</v>
      </c>
      <c r="K11" s="20" t="n">
        <v>-179247</v>
      </c>
      <c r="L11" s="20" t="n">
        <v>-182992</v>
      </c>
      <c r="M11" s="20" t="n">
        <v>-34640</v>
      </c>
      <c r="N11" s="20" t="n">
        <v>-328213</v>
      </c>
      <c r="O11" s="20" t="n">
        <f aca="false">'[5]ROW17(reconsile)'!$K$32-'[5]ROW17(reconsile)'!$J$32</f>
        <v>-384045</v>
      </c>
    </row>
    <row r="12" customFormat="false" ht="23.1" hidden="false" customHeight="true" outlineLevel="0" collapsed="false">
      <c r="A12" s="62"/>
      <c r="B12" s="62"/>
      <c r="C12" s="64" t="s">
        <v>7</v>
      </c>
      <c r="D12" s="66"/>
      <c r="E12" s="65" t="n">
        <f aca="false">+'[1]sectoring sna T'!$BC$57</f>
        <v>-13675</v>
      </c>
      <c r="F12" s="65" t="n">
        <f aca="false">+'[2]sectoring sna T'!$BC$57</f>
        <v>-3087</v>
      </c>
      <c r="G12" s="65" t="n">
        <f aca="false">+'[3]sectoring sna T'!$BC$57</f>
        <v>-117357</v>
      </c>
      <c r="H12" s="65" t="n">
        <f aca="false">'[4]ROW10 (RE-rec)'!$K$34-'[4]ROW10 (RE-rec)'!$J$34+'[4]ROW10 (RE-rec)'!$K$35-'[4]ROW10 (RE-rec)'!$J$35</f>
        <v>-938142</v>
      </c>
      <c r="I12" s="20" t="n">
        <f aca="false">'[4]ROW11 (RE-rec2)'!$K$34-'[4]ROW11 (RE-rec2)'!$J$34+'[4]ROW11 (RE-rec2)'!$K$35-'[4]ROW11 (RE-rec2)'!$J$35</f>
        <v>187008</v>
      </c>
      <c r="J12" s="20" t="n">
        <v>-224718</v>
      </c>
      <c r="K12" s="20" t="n">
        <v>-105182</v>
      </c>
      <c r="L12" s="20" t="n">
        <v>118142</v>
      </c>
      <c r="M12" s="20" t="n">
        <v>-236310</v>
      </c>
      <c r="N12" s="20" t="n">
        <v>-353889</v>
      </c>
      <c r="O12" s="20" t="n">
        <f aca="false">'[5]ROW17(reconsile)'!$K$34-'[5]ROW17(reconsile)'!$J$34+'[5]ROW17(reconsile)'!$K$35-'[5]ROW17(reconsile)'!$J$35</f>
        <v>-978626</v>
      </c>
    </row>
    <row r="13" customFormat="false" ht="23.1" hidden="false" customHeight="true" outlineLevel="0" collapsed="false">
      <c r="A13" s="62"/>
      <c r="B13" s="60" t="s">
        <v>8</v>
      </c>
      <c r="C13" s="67"/>
      <c r="D13" s="62"/>
      <c r="E13" s="43" t="n">
        <f aca="false">SUM(E14:E18)</f>
        <v>-37129</v>
      </c>
      <c r="F13" s="43" t="n">
        <f aca="false">SUM(F14:F18)</f>
        <v>-51328</v>
      </c>
      <c r="G13" s="43" t="n">
        <f aca="false">SUM(G14:G18)</f>
        <v>-11763</v>
      </c>
      <c r="H13" s="43" t="n">
        <f aca="false">SUM(H14:H18)</f>
        <v>114505</v>
      </c>
      <c r="I13" s="18" t="n">
        <f aca="false">SUM(I14:I18)</f>
        <v>103505</v>
      </c>
      <c r="J13" s="18" t="n">
        <f aca="false">SUM(J14:J18)</f>
        <v>209246</v>
      </c>
      <c r="K13" s="18" t="n">
        <f aca="false">SUM(K14:K18)</f>
        <v>133408</v>
      </c>
      <c r="L13" s="18" t="n">
        <f aca="false">SUM(L14:L18)</f>
        <v>47233</v>
      </c>
      <c r="M13" s="18" t="n">
        <f aca="false">SUM(M14:M18)</f>
        <v>-23036</v>
      </c>
      <c r="N13" s="18" t="n">
        <f aca="false">SUM(N14:N18)</f>
        <v>28955</v>
      </c>
      <c r="O13" s="18" t="n">
        <f aca="false">SUM(O14:O18)</f>
        <v>108245</v>
      </c>
    </row>
    <row r="14" customFormat="false" ht="23.1" hidden="false" customHeight="true" outlineLevel="0" collapsed="false">
      <c r="A14" s="62"/>
      <c r="B14" s="60"/>
      <c r="C14" s="64" t="s">
        <v>3</v>
      </c>
      <c r="D14" s="62"/>
      <c r="E14" s="65" t="n">
        <f aca="false">+'[1]sectoring sna T'!$BE$38</f>
        <v>114</v>
      </c>
      <c r="F14" s="65" t="n">
        <f aca="false">+'[2]sectoring sna T'!$BE$38</f>
        <v>-922</v>
      </c>
      <c r="G14" s="65" t="n">
        <f aca="false">+'[3]sectoring sna T'!$BE$38</f>
        <v>19</v>
      </c>
      <c r="H14" s="65" t="n">
        <f aca="false">'[4]ROW10 (RE-rec)'!$M$15-'[4]ROW10 (RE-rec)'!$L$15</f>
        <v>173</v>
      </c>
      <c r="I14" s="20" t="n">
        <f aca="false">'[4]ROW11 (RE-rec2)'!$M$15-'[4]ROW11 (RE-rec2)'!$L$15</f>
        <v>-122</v>
      </c>
      <c r="J14" s="20" t="n">
        <v>173</v>
      </c>
      <c r="K14" s="20" t="n">
        <v>-290</v>
      </c>
      <c r="L14" s="20" t="n">
        <v>-268</v>
      </c>
      <c r="M14" s="20" t="n">
        <v>-1338</v>
      </c>
      <c r="N14" s="20" t="n">
        <v>998</v>
      </c>
      <c r="O14" s="20" t="n">
        <f aca="false">'[5]ROW17(reconsile)'!$M$15-'[5]ROW17(reconsile)'!$L$15</f>
        <v>-1824</v>
      </c>
    </row>
    <row r="15" customFormat="false" ht="23.1" hidden="false" customHeight="true" outlineLevel="0" collapsed="false">
      <c r="A15" s="62"/>
      <c r="B15" s="62"/>
      <c r="C15" s="64" t="s">
        <v>4</v>
      </c>
      <c r="D15" s="66"/>
      <c r="E15" s="65" t="n">
        <f aca="false">+'[1]sectoring sna T'!$BE$42</f>
        <v>-633</v>
      </c>
      <c r="F15" s="65" t="n">
        <f aca="false">+'[2]sectoring sna T'!$BE$42</f>
        <v>-26669</v>
      </c>
      <c r="G15" s="65" t="n">
        <f aca="false">+'[3]sectoring sna T'!$BE$42</f>
        <v>-2648</v>
      </c>
      <c r="H15" s="65" t="n">
        <f aca="false">'[4]ROW10 (RE-rec)'!$M$19-'[4]ROW10 (RE-rec)'!$L$19</f>
        <v>117014</v>
      </c>
      <c r="I15" s="20" t="n">
        <f aca="false">'[4]ROW11 (RE-rec2)'!$M$19-'[4]ROW11 (RE-rec2)'!$L$19</f>
        <v>99604</v>
      </c>
      <c r="J15" s="20" t="n">
        <v>212592</v>
      </c>
      <c r="K15" s="20" t="n">
        <v>92211</v>
      </c>
      <c r="L15" s="20" t="n">
        <v>36828</v>
      </c>
      <c r="M15" s="20" t="n">
        <v>-22073</v>
      </c>
      <c r="N15" s="20" t="n">
        <v>24770</v>
      </c>
      <c r="O15" s="20" t="n">
        <f aca="false">'[5]ROW17(reconsile)'!$M$19-'[5]ROW17(reconsile)'!$L$19</f>
        <v>98578</v>
      </c>
    </row>
    <row r="16" customFormat="false" ht="23.1" hidden="false" customHeight="true" outlineLevel="0" collapsed="false">
      <c r="A16" s="62"/>
      <c r="B16" s="62"/>
      <c r="C16" s="64" t="s">
        <v>5</v>
      </c>
      <c r="D16" s="66"/>
      <c r="E16" s="65" t="n">
        <f aca="false">+'[1]sectoring sna T'!$BE$51</f>
        <v>-31043</v>
      </c>
      <c r="F16" s="65" t="n">
        <f aca="false">+'[2]sectoring sna T'!$BE$51</f>
        <v>-20208</v>
      </c>
      <c r="G16" s="65" t="n">
        <f aca="false">+'[3]sectoring sna T'!$BE$51</f>
        <v>-4140</v>
      </c>
      <c r="H16" s="65" t="n">
        <f aca="false">'[4]ROW10 (RE-rec)'!$M$28-'[4]ROW10 (RE-rec)'!$L$28</f>
        <v>-2907</v>
      </c>
      <c r="I16" s="20" t="n">
        <f aca="false">'[4]ROW11 (RE-rec2)'!$M$28-'[4]ROW11 (RE-rec2)'!$L$28</f>
        <v>-3763</v>
      </c>
      <c r="J16" s="20" t="n">
        <v>3838</v>
      </c>
      <c r="K16" s="20" t="n">
        <v>33902</v>
      </c>
      <c r="L16" s="20" t="n">
        <v>7350</v>
      </c>
      <c r="M16" s="20" t="n">
        <v>-34</v>
      </c>
      <c r="N16" s="20" t="n">
        <v>4529</v>
      </c>
      <c r="O16" s="20" t="n">
        <f aca="false">'[5]ROW17(reconsile)'!$M$28-'[5]ROW17(reconsile)'!$L$28</f>
        <v>7612</v>
      </c>
    </row>
    <row r="17" customFormat="false" ht="23.1" hidden="false" customHeight="true" outlineLevel="0" collapsed="false">
      <c r="A17" s="62"/>
      <c r="B17" s="62"/>
      <c r="C17" s="64" t="s">
        <v>6</v>
      </c>
      <c r="D17" s="66"/>
      <c r="E17" s="65" t="n">
        <f aca="false">+'[1]sectoring sna T'!$BE$55</f>
        <v>156</v>
      </c>
      <c r="F17" s="65" t="n">
        <f aca="false">+'[2]sectoring sna T'!$BE$55</f>
        <v>-3301</v>
      </c>
      <c r="G17" s="65" t="n">
        <f aca="false">+'[3]sectoring sna T'!$BE$55</f>
        <v>295</v>
      </c>
      <c r="H17" s="65" t="n">
        <f aca="false">'[4]ROW10 (RE-rec)'!$M$32-'[4]ROW10 (RE-rec)'!$L$32</f>
        <v>3055</v>
      </c>
      <c r="I17" s="20" t="n">
        <f aca="false">'[4]ROW11 (RE-rec2)'!$M$32-'[4]ROW11 (RE-rec2)'!$L$32</f>
        <v>15</v>
      </c>
      <c r="J17" s="23" t="n">
        <v>0</v>
      </c>
      <c r="K17" s="23" t="n">
        <v>0</v>
      </c>
      <c r="L17" s="20" t="n">
        <v>-136</v>
      </c>
      <c r="M17" s="20" t="n">
        <v>-2864</v>
      </c>
      <c r="N17" s="20" t="n">
        <v>-1336</v>
      </c>
      <c r="O17" s="20" t="n">
        <f aca="false">'[5]ROW17(reconsile)'!$M$32-'[5]ROW17(reconsile)'!$L$32</f>
        <v>3879</v>
      </c>
    </row>
    <row r="18" customFormat="false" ht="23.1" hidden="false" customHeight="true" outlineLevel="0" collapsed="false">
      <c r="A18" s="62"/>
      <c r="B18" s="62"/>
      <c r="C18" s="64" t="s">
        <v>7</v>
      </c>
      <c r="D18" s="66"/>
      <c r="E18" s="65" t="n">
        <f aca="false">+'[1]sectoring sna T'!$BE$57</f>
        <v>-5723</v>
      </c>
      <c r="F18" s="65" t="n">
        <f aca="false">+'[2]sectoring sna T'!$BE$57</f>
        <v>-228</v>
      </c>
      <c r="G18" s="65" t="n">
        <f aca="false">+'[3]sectoring sna T'!$BE$57</f>
        <v>-5289</v>
      </c>
      <c r="H18" s="65" t="n">
        <f aca="false">'[4]ROW10 (RE-rec)'!$M$34-'[4]ROW10 (RE-rec)'!$L$34+'[4]ROW10 (RE-rec)'!$M$35-'[4]ROW10 (RE-rec)'!$L$35</f>
        <v>-2830</v>
      </c>
      <c r="I18" s="20" t="n">
        <f aca="false">'[4]ROW11 (RE-rec2)'!$M$35-'[4]ROW11 (RE-rec2)'!$L$35</f>
        <v>7771</v>
      </c>
      <c r="J18" s="20" t="n">
        <v>-7357</v>
      </c>
      <c r="K18" s="20" t="n">
        <v>7585</v>
      </c>
      <c r="L18" s="20" t="n">
        <v>3459</v>
      </c>
      <c r="M18" s="20" t="n">
        <v>3273</v>
      </c>
      <c r="N18" s="20" t="n">
        <v>-6</v>
      </c>
      <c r="O18" s="20" t="n">
        <f aca="false">'[5]ROW17(reconsile)'!$M$34-'[5]ROW17(reconsile)'!$L$34+'[5]ROW17(reconsile)'!$M$35-'[5]ROW17(reconsile)'!$L$35</f>
        <v>0</v>
      </c>
    </row>
    <row r="19" customFormat="false" ht="23.1" hidden="false" customHeight="true" outlineLevel="0" collapsed="false">
      <c r="A19" s="62"/>
      <c r="B19" s="63" t="s">
        <v>9</v>
      </c>
      <c r="C19" s="62"/>
      <c r="D19" s="62"/>
      <c r="E19" s="43" t="n">
        <f aca="false">SUM(E20:E24)</f>
        <v>-585052</v>
      </c>
      <c r="F19" s="43" t="n">
        <f aca="false">SUM(F20:F24)</f>
        <v>-816582</v>
      </c>
      <c r="G19" s="43" t="n">
        <f aca="false">SUM(G20:G24)</f>
        <v>-732508</v>
      </c>
      <c r="H19" s="43" t="n">
        <f aca="false">SUM(H20:H24)</f>
        <v>-848883</v>
      </c>
      <c r="I19" s="18" t="n">
        <f aca="false">SUM(I20:I24)</f>
        <v>154369</v>
      </c>
      <c r="J19" s="18" t="n">
        <f aca="false">SUM(J20:J24)</f>
        <v>90329</v>
      </c>
      <c r="K19" s="18" t="n">
        <f aca="false">SUM(K20:K24)</f>
        <v>-143420</v>
      </c>
      <c r="L19" s="18" t="n">
        <f aca="false">SUM(L20:L24)</f>
        <v>179723</v>
      </c>
      <c r="M19" s="18" t="n">
        <f aca="false">SUM(M20:M24)</f>
        <v>-155051</v>
      </c>
      <c r="N19" s="18" t="n">
        <f aca="false">SUM(N20:N24)</f>
        <v>-266324</v>
      </c>
      <c r="O19" s="18" t="n">
        <f aca="false">SUM(O20:O24)</f>
        <v>-245547</v>
      </c>
    </row>
    <row r="20" customFormat="false" ht="23.1" hidden="false" customHeight="true" outlineLevel="0" collapsed="false">
      <c r="A20" s="62"/>
      <c r="B20" s="63"/>
      <c r="C20" s="64" t="s">
        <v>3</v>
      </c>
      <c r="D20" s="62"/>
      <c r="E20" s="65" t="n">
        <f aca="false">+'[1]sectoring sna T'!$BG$38</f>
        <v>3073</v>
      </c>
      <c r="F20" s="65" t="n">
        <f aca="false">+'[2]sectoring sna T'!$BG$38</f>
        <v>17092</v>
      </c>
      <c r="G20" s="65" t="n">
        <f aca="false">+'[3]sectoring sna T'!$BG$38</f>
        <v>116456</v>
      </c>
      <c r="H20" s="65" t="n">
        <f aca="false">'[4]ROW10 (RE-rec)'!$Q$15-'[4]ROW10 (RE-rec)'!$P$15</f>
        <v>73907</v>
      </c>
      <c r="I20" s="20" t="n">
        <f aca="false">'[4]ROW11 (RE-rec2)'!$Q$15-'[4]ROW11 (RE-rec2)'!$P$15</f>
        <v>139373</v>
      </c>
      <c r="J20" s="20" t="n">
        <v>-329605</v>
      </c>
      <c r="K20" s="20" t="n">
        <v>116122</v>
      </c>
      <c r="L20" s="20" t="n">
        <v>-20876</v>
      </c>
      <c r="M20" s="20" t="n">
        <v>-119780</v>
      </c>
      <c r="N20" s="20" t="n">
        <v>-173743</v>
      </c>
      <c r="O20" s="20" t="n">
        <f aca="false">'[5]ROW17(reconsile)'!$Q$15-'[5]ROW17(reconsile)'!$P$15</f>
        <v>-345102</v>
      </c>
    </row>
    <row r="21" customFormat="false" ht="23.1" hidden="false" customHeight="true" outlineLevel="0" collapsed="false">
      <c r="A21" s="62"/>
      <c r="B21" s="62"/>
      <c r="C21" s="64" t="s">
        <v>4</v>
      </c>
      <c r="D21" s="66"/>
      <c r="E21" s="65" t="n">
        <f aca="false">+'[1]sectoring sna T'!$BG$42</f>
        <v>-607377</v>
      </c>
      <c r="F21" s="65" t="n">
        <f aca="false">+'[2]sectoring sna T'!$BG$42</f>
        <v>-806588</v>
      </c>
      <c r="G21" s="65" t="n">
        <f aca="false">+'[3]sectoring sna T'!$BG$42</f>
        <v>-897338</v>
      </c>
      <c r="H21" s="65" t="n">
        <f aca="false">'[4]ROW10 (RE-rec)'!$Q$19-'[4]ROW10 (RE-rec)'!$P$19</f>
        <v>-929015</v>
      </c>
      <c r="I21" s="20" t="n">
        <f aca="false">'[4]ROW11 (RE-rec2)'!$Q$19-'[4]ROW11 (RE-rec2)'!$P$19</f>
        <v>36761</v>
      </c>
      <c r="J21" s="20" t="n">
        <v>436624</v>
      </c>
      <c r="K21" s="20" t="n">
        <v>-249386</v>
      </c>
      <c r="L21" s="20" t="n">
        <v>196052</v>
      </c>
      <c r="M21" s="20" t="n">
        <v>-27065</v>
      </c>
      <c r="N21" s="20" t="n">
        <v>-17716</v>
      </c>
      <c r="O21" s="20" t="n">
        <f aca="false">'[5]ROW17(reconsile)'!$Q$19-'[5]ROW17(reconsile)'!$P$19</f>
        <v>98278</v>
      </c>
    </row>
    <row r="22" customFormat="false" ht="23.1" hidden="false" customHeight="true" outlineLevel="0" collapsed="false">
      <c r="A22" s="62"/>
      <c r="B22" s="62"/>
      <c r="C22" s="64" t="s">
        <v>5</v>
      </c>
      <c r="D22" s="66"/>
      <c r="E22" s="65" t="n">
        <f aca="false">+'[1]sectoring sna T'!$BG$51</f>
        <v>19221</v>
      </c>
      <c r="F22" s="65" t="n">
        <f aca="false">+'[2]sectoring sna T'!$BG$51</f>
        <v>-26668</v>
      </c>
      <c r="G22" s="68" t="n">
        <f aca="false">+'[3]sectoring sna T'!$BG$51</f>
        <v>0</v>
      </c>
      <c r="H22" s="68" t="n">
        <f aca="false">'[4]ROW10 (RE-rec)'!$Q$28-'[4]ROW10 (RE-rec)'!$P$28</f>
        <v>0</v>
      </c>
      <c r="I22" s="20" t="n">
        <f aca="false">'[4]ROW11 (RE-rec2)'!$Q$28-'[4]ROW11 (RE-rec2)'!$P$28</f>
        <v>-1139</v>
      </c>
      <c r="J22" s="20" t="n">
        <v>-753</v>
      </c>
      <c r="K22" s="20" t="n">
        <v>-339</v>
      </c>
      <c r="L22" s="20" t="n">
        <v>276</v>
      </c>
      <c r="M22" s="20" t="n">
        <v>305</v>
      </c>
      <c r="N22" s="20" t="n">
        <v>-1188</v>
      </c>
      <c r="O22" s="20" t="n">
        <f aca="false">'[5]ROW17(reconsile)'!$Q$28-'[5]ROW17(reconsile)'!$P$28</f>
        <v>1087</v>
      </c>
    </row>
    <row r="23" customFormat="false" ht="23.1" hidden="false" customHeight="true" outlineLevel="0" collapsed="false">
      <c r="A23" s="62"/>
      <c r="B23" s="62"/>
      <c r="C23" s="64" t="s">
        <v>6</v>
      </c>
      <c r="D23" s="66"/>
      <c r="E23" s="65" t="n">
        <f aca="false">+'[1]sectoring sna T'!$BG$55</f>
        <v>31</v>
      </c>
      <c r="F23" s="65" t="n">
        <f aca="false">+'[2]sectoring sna T'!$BG$55</f>
        <v>-17</v>
      </c>
      <c r="G23" s="65" t="n">
        <f aca="false">+'[3]sectoring sna T'!$BG$55</f>
        <v>49</v>
      </c>
      <c r="H23" s="65" t="n">
        <f aca="false">'[4]ROW10 (RE-rec)'!$Q$32-'[4]ROW10 (RE-rec)'!$P$32</f>
        <v>192</v>
      </c>
      <c r="I23" s="20" t="n">
        <f aca="false">'[4]ROW11 (RE-rec2)'!$Q$32-'[4]ROW11 (RE-rec2)'!$P$32</f>
        <v>-73</v>
      </c>
      <c r="J23" s="20" t="n">
        <v>-17418</v>
      </c>
      <c r="K23" s="20" t="n">
        <v>-675</v>
      </c>
      <c r="L23" s="20" t="n">
        <v>-882</v>
      </c>
      <c r="M23" s="20" t="n">
        <v>-1605</v>
      </c>
      <c r="N23" s="20" t="n">
        <v>479</v>
      </c>
      <c r="O23" s="20" t="n">
        <f aca="false">'[5]ROW17(reconsile)'!$Q$32-'[5]ROW17(reconsile)'!$P$32</f>
        <v>96</v>
      </c>
    </row>
    <row r="24" customFormat="false" ht="23.1" hidden="false" customHeight="true" outlineLevel="0" collapsed="false">
      <c r="A24" s="62"/>
      <c r="B24" s="62"/>
      <c r="C24" s="64" t="s">
        <v>7</v>
      </c>
      <c r="D24" s="69"/>
      <c r="E24" s="68" t="n">
        <f aca="false">+'[1]sectoring sna T'!$BG$57</f>
        <v>0</v>
      </c>
      <c r="F24" s="65" t="n">
        <f aca="false">+'[2]sectoring sna T'!$BG$57</f>
        <v>-401</v>
      </c>
      <c r="G24" s="65" t="n">
        <f aca="false">+'[3]sectoring sna T'!$BG$57</f>
        <v>48325</v>
      </c>
      <c r="H24" s="65" t="n">
        <f aca="false">'[4]ROW10 (RE-rec)'!$Q$34-'[4]ROW10 (RE-rec)'!$P$34+'[4]ROW10 (RE-rec)'!$Q$35-'[4]ROW10 (RE-rec)'!$P$35</f>
        <v>6033</v>
      </c>
      <c r="I24" s="20" t="n">
        <f aca="false">'[4]ROW11 (RE-rec2)'!$Q$35-'[4]ROW11 (RE-rec2)'!$P$35</f>
        <v>-20553</v>
      </c>
      <c r="J24" s="20" t="n">
        <v>1481</v>
      </c>
      <c r="K24" s="20" t="n">
        <v>-9142</v>
      </c>
      <c r="L24" s="20" t="n">
        <v>5153</v>
      </c>
      <c r="M24" s="20" t="n">
        <v>-6906</v>
      </c>
      <c r="N24" s="20" t="n">
        <v>-74156</v>
      </c>
      <c r="O24" s="20" t="n">
        <f aca="false">'[5]ROW17(reconsile)'!$Q$34-'[5]ROW17(reconsile)'!$P$34+'[5]ROW17(reconsile)'!$Q$35-'[5]ROW17(reconsile)'!$P$35</f>
        <v>94</v>
      </c>
    </row>
    <row r="25" customFormat="false" ht="23.1" hidden="false" customHeight="true" outlineLevel="0" collapsed="false">
      <c r="A25" s="62"/>
      <c r="B25" s="63" t="s">
        <v>10</v>
      </c>
      <c r="C25" s="62"/>
      <c r="D25" s="62"/>
      <c r="E25" s="43" t="n">
        <f aca="false">SUM(E26:E30)</f>
        <v>-74155</v>
      </c>
      <c r="F25" s="43" t="n">
        <f aca="false">SUM(F26:F30)</f>
        <v>349817</v>
      </c>
      <c r="G25" s="43" t="n">
        <f aca="false">SUM(G26:G30)</f>
        <v>265467</v>
      </c>
      <c r="H25" s="43" t="n">
        <f aca="false">SUM(H26:H30)</f>
        <v>312385</v>
      </c>
      <c r="I25" s="18" t="n">
        <f aca="false">SUM(I26:I30)</f>
        <v>-278293</v>
      </c>
      <c r="J25" s="18" t="n">
        <f aca="false">SUM(J26:J30)</f>
        <v>466642</v>
      </c>
      <c r="K25" s="18" t="n">
        <f aca="false">SUM(K26:K30)</f>
        <v>99752</v>
      </c>
      <c r="L25" s="18" t="n">
        <f aca="false">SUM(L26:L30)</f>
        <v>-162272</v>
      </c>
      <c r="M25" s="18" t="n">
        <f aca="false">SUM(M26:M30)</f>
        <v>-409284</v>
      </c>
      <c r="N25" s="18" t="n">
        <f aca="false">SUM(N26:N30)</f>
        <v>54203</v>
      </c>
      <c r="O25" s="18" t="n">
        <f aca="false">SUM(O26:O30)</f>
        <v>86154</v>
      </c>
    </row>
    <row r="26" customFormat="false" ht="23.1" hidden="false" customHeight="true" outlineLevel="0" collapsed="false">
      <c r="A26" s="62"/>
      <c r="B26" s="63"/>
      <c r="C26" s="64" t="s">
        <v>3</v>
      </c>
      <c r="D26" s="62"/>
      <c r="E26" s="65" t="n">
        <f aca="false">+'[1]sectoring sna T'!$BI$38</f>
        <v>-47896</v>
      </c>
      <c r="F26" s="65" t="n">
        <f aca="false">+'[2]sectoring sna T'!$BI$38</f>
        <v>359012</v>
      </c>
      <c r="G26" s="65" t="n">
        <f aca="false">+'[3]sectoring sna T'!$BI$38</f>
        <v>140617</v>
      </c>
      <c r="H26" s="65" t="n">
        <f aca="false">'[4]ROW10 (RE-rec)'!$S$15-'[4]ROW10 (RE-rec)'!$R$15</f>
        <v>39569</v>
      </c>
      <c r="I26" s="20" t="n">
        <f aca="false">'[4]ROW11 (RE-rec2)'!$S$15-'[4]ROW11 (RE-rec2)'!$R$15</f>
        <v>-145009</v>
      </c>
      <c r="J26" s="20" t="n">
        <v>75334</v>
      </c>
      <c r="K26" s="20" t="n">
        <v>-96543</v>
      </c>
      <c r="L26" s="20" t="n">
        <v>38231</v>
      </c>
      <c r="M26" s="20" t="n">
        <v>-108394</v>
      </c>
      <c r="N26" s="20" t="n">
        <v>-32917</v>
      </c>
      <c r="O26" s="20" t="n">
        <f aca="false">'[5]ROW17(reconsile)'!$S$15-'[5]ROW17(reconsile)'!$R$15</f>
        <v>-966</v>
      </c>
    </row>
    <row r="27" customFormat="false" ht="23.1" hidden="false" customHeight="true" outlineLevel="0" collapsed="false">
      <c r="A27" s="62"/>
      <c r="B27" s="62"/>
      <c r="C27" s="64" t="s">
        <v>4</v>
      </c>
      <c r="D27" s="66"/>
      <c r="E27" s="65" t="n">
        <f aca="false">+'[1]sectoring sna T'!$BI$42</f>
        <v>-4054</v>
      </c>
      <c r="F27" s="65" t="n">
        <f aca="false">+'[2]sectoring sna T'!$BI$42</f>
        <v>-5882</v>
      </c>
      <c r="G27" s="65" t="n">
        <f aca="false">+'[3]sectoring sna T'!$BI$42</f>
        <v>4547</v>
      </c>
      <c r="H27" s="65" t="n">
        <f aca="false">'[4]ROW10 (RE-rec)'!$S$19-'[4]ROW10 (RE-rec)'!$R$19</f>
        <v>-17644</v>
      </c>
      <c r="I27" s="20" t="n">
        <f aca="false">'[4]ROW11 (RE-rec2)'!$S$19-'[4]ROW11 (RE-rec2)'!$R$19</f>
        <v>-335</v>
      </c>
      <c r="J27" s="20" t="n">
        <v>18059</v>
      </c>
      <c r="K27" s="20" t="n">
        <v>7249</v>
      </c>
      <c r="L27" s="20" t="n">
        <v>7404</v>
      </c>
      <c r="M27" s="20" t="n">
        <v>-87542</v>
      </c>
      <c r="N27" s="20" t="n">
        <v>123593</v>
      </c>
      <c r="O27" s="20" t="n">
        <v>123593</v>
      </c>
    </row>
    <row r="28" customFormat="false" ht="23.1" hidden="false" customHeight="true" outlineLevel="0" collapsed="false">
      <c r="A28" s="62"/>
      <c r="B28" s="62"/>
      <c r="C28" s="64" t="s">
        <v>5</v>
      </c>
      <c r="D28" s="66"/>
      <c r="E28" s="65" t="n">
        <f aca="false">+'[1]sectoring sna T'!$BI$51</f>
        <v>-55711</v>
      </c>
      <c r="F28" s="65" t="n">
        <f aca="false">+'[2]sectoring sna T'!$BI$51</f>
        <v>9846</v>
      </c>
      <c r="G28" s="65" t="n">
        <f aca="false">+'[3]sectoring sna T'!$BI$51</f>
        <v>91429</v>
      </c>
      <c r="H28" s="65" t="n">
        <f aca="false">'[4]ROW10 (RE-rec)'!$S$28-'[4]ROW10 (RE-rec)'!$R$28</f>
        <v>236592</v>
      </c>
      <c r="I28" s="20" t="n">
        <f aca="false">'[4]ROW11 (RE-rec2)'!$S$28-'[4]ROW11 (RE-rec2)'!$R$28</f>
        <v>-91374</v>
      </c>
      <c r="J28" s="20" t="n">
        <v>289324</v>
      </c>
      <c r="K28" s="20" t="n">
        <v>122075</v>
      </c>
      <c r="L28" s="20" t="n">
        <v>-195604</v>
      </c>
      <c r="M28" s="20" t="n">
        <v>-139569</v>
      </c>
      <c r="N28" s="20" t="n">
        <v>-5363</v>
      </c>
      <c r="O28" s="20" t="n">
        <v>-5363</v>
      </c>
    </row>
    <row r="29" customFormat="false" ht="23.1" hidden="false" customHeight="true" outlineLevel="0" collapsed="false">
      <c r="A29" s="62"/>
      <c r="B29" s="62"/>
      <c r="C29" s="64" t="s">
        <v>6</v>
      </c>
      <c r="D29" s="66"/>
      <c r="E29" s="65" t="n">
        <f aca="false">+'[1]sectoring sna T'!$BI$55</f>
        <v>23280</v>
      </c>
      <c r="F29" s="65" t="n">
        <f aca="false">+'[2]sectoring sna T'!$BI$55</f>
        <v>-12294</v>
      </c>
      <c r="G29" s="65" t="n">
        <f aca="false">+'[3]sectoring sna T'!$BI$55</f>
        <v>22084</v>
      </c>
      <c r="H29" s="65" t="n">
        <f aca="false">'[4]ROW10 (RE-rec)'!$S$32-'[4]ROW10 (RE-rec)'!$R$32</f>
        <v>33054</v>
      </c>
      <c r="I29" s="20" t="n">
        <f aca="false">'[4]ROW11 (RE-rec2)'!$S$32-'[4]ROW11 (RE-rec2)'!$R$32</f>
        <v>11080</v>
      </c>
      <c r="J29" s="20" t="n">
        <v>76965</v>
      </c>
      <c r="K29" s="20" t="n">
        <v>92942</v>
      </c>
      <c r="L29" s="20" t="n">
        <v>-49000</v>
      </c>
      <c r="M29" s="20" t="n">
        <v>-115092</v>
      </c>
      <c r="N29" s="20" t="n">
        <v>-6556</v>
      </c>
      <c r="O29" s="20" t="n">
        <v>-6556</v>
      </c>
    </row>
    <row r="30" customFormat="false" ht="23.1" hidden="false" customHeight="true" outlineLevel="0" collapsed="false">
      <c r="A30" s="62"/>
      <c r="B30" s="62"/>
      <c r="C30" s="64" t="s">
        <v>7</v>
      </c>
      <c r="D30" s="66"/>
      <c r="E30" s="65" t="n">
        <f aca="false">+'[1]sectoring sna T'!$BI$57</f>
        <v>10226</v>
      </c>
      <c r="F30" s="65" t="n">
        <f aca="false">+'[2]sectoring sna T'!$BI$57</f>
        <v>-865</v>
      </c>
      <c r="G30" s="65" t="n">
        <f aca="false">+'[3]sectoring sna T'!$BI$57</f>
        <v>6790</v>
      </c>
      <c r="H30" s="65" t="n">
        <f aca="false">'[4]ROW10 (RE-rec)'!$S$34-'[4]ROW10 (RE-rec)'!$R$34+'[4]ROW10 (RE-rec)'!$S$35-'[4]ROW10 (RE-rec)'!$R$35</f>
        <v>20814</v>
      </c>
      <c r="I30" s="20" t="n">
        <f aca="false">'[4]ROW11 (RE-rec2)'!$S$34-'[4]ROW11 (RE-rec2)'!$R$34+'[4]ROW11 (RE-rec2)'!$S$35-'[4]ROW11 (RE-rec2)'!$R$35</f>
        <v>-52655</v>
      </c>
      <c r="J30" s="20" t="n">
        <v>6960</v>
      </c>
      <c r="K30" s="20" t="n">
        <v>-25971</v>
      </c>
      <c r="L30" s="20" t="n">
        <v>36697</v>
      </c>
      <c r="M30" s="20" t="n">
        <v>41313</v>
      </c>
      <c r="N30" s="20" t="n">
        <v>-24554</v>
      </c>
      <c r="O30" s="20" t="n">
        <v>-24554</v>
      </c>
    </row>
    <row r="31" customFormat="false" ht="23.1" hidden="false" customHeight="true" outlineLevel="0" collapsed="false">
      <c r="A31" s="62"/>
      <c r="B31" s="63" t="s">
        <v>11</v>
      </c>
      <c r="C31" s="62"/>
      <c r="D31" s="62"/>
      <c r="E31" s="43" t="n">
        <f aca="false">SUM(E32:E36)</f>
        <v>-8534</v>
      </c>
      <c r="F31" s="43" t="n">
        <f aca="false">SUM(F32:F36)</f>
        <v>-5869</v>
      </c>
      <c r="G31" s="43" t="n">
        <f aca="false">SUM(G32:G36)</f>
        <v>-616</v>
      </c>
      <c r="H31" s="43" t="n">
        <f aca="false">SUM(H32:H36)</f>
        <v>55713</v>
      </c>
      <c r="I31" s="18" t="n">
        <f aca="false">SUM(I32:I36)</f>
        <v>-29145</v>
      </c>
      <c r="J31" s="18" t="n">
        <f aca="false">SUM(J32:J36)</f>
        <v>-331862</v>
      </c>
      <c r="K31" s="18" t="n">
        <f aca="false">SUM(K32:K36)</f>
        <v>52848</v>
      </c>
      <c r="L31" s="18" t="n">
        <f aca="false">SUM(L32:L36)</f>
        <v>-210611</v>
      </c>
      <c r="M31" s="18" t="n">
        <f aca="false">SUM(M32:M36)</f>
        <v>-26006</v>
      </c>
      <c r="N31" s="18" t="n">
        <f aca="false">SUM(N32:N36)</f>
        <v>-547766</v>
      </c>
      <c r="O31" s="18" t="n">
        <f aca="false">SUM(O32:O36)</f>
        <v>-416216</v>
      </c>
    </row>
    <row r="32" customFormat="false" ht="23.1" hidden="false" customHeight="true" outlineLevel="0" collapsed="false">
      <c r="A32" s="62"/>
      <c r="B32" s="63"/>
      <c r="C32" s="64" t="s">
        <v>3</v>
      </c>
      <c r="D32" s="62"/>
      <c r="E32" s="65" t="n">
        <f aca="false">+'[1]sectoring sna T'!$BK$38</f>
        <v>-350</v>
      </c>
      <c r="F32" s="68" t="n">
        <f aca="false">+'[2]sectoring sna T'!$BK$38</f>
        <v>0</v>
      </c>
      <c r="G32" s="68" t="n">
        <f aca="false">+'[3]sectoring sna T'!$BK$38</f>
        <v>0</v>
      </c>
      <c r="H32" s="65" t="n">
        <f aca="false">'[4]ROW10 (RE-rec)'!$U$15-'[4]ROW10 (RE-rec)'!$T$15</f>
        <v>37316</v>
      </c>
      <c r="I32" s="20" t="n">
        <f aca="false">'[4]ROW11 (RE-rec2)'!$U$15-'[4]ROW11 (RE-rec2)'!$T$15</f>
        <v>-96522</v>
      </c>
      <c r="J32" s="20" t="n">
        <v>-215418</v>
      </c>
      <c r="K32" s="20" t="n">
        <v>-61519</v>
      </c>
      <c r="L32" s="20" t="n">
        <v>-86012</v>
      </c>
      <c r="M32" s="20" t="n">
        <v>61431</v>
      </c>
      <c r="N32" s="20" t="n">
        <v>-314701</v>
      </c>
      <c r="O32" s="20" t="n">
        <f aca="false">'[5]ROW17(reconsile)'!$U$15-'[5]ROW17(reconsile)'!$T$15</f>
        <v>33426</v>
      </c>
    </row>
    <row r="33" customFormat="false" ht="23.1" hidden="false" customHeight="true" outlineLevel="0" collapsed="false">
      <c r="A33" s="62"/>
      <c r="B33" s="62"/>
      <c r="C33" s="64" t="s">
        <v>4</v>
      </c>
      <c r="D33" s="66"/>
      <c r="E33" s="65" t="n">
        <f aca="false">+'[1]sectoring sna T'!$BK$42</f>
        <v>-4142</v>
      </c>
      <c r="F33" s="65" t="n">
        <f aca="false">+'[2]sectoring sna T'!$BK$42</f>
        <v>-10691</v>
      </c>
      <c r="G33" s="65" t="n">
        <f aca="false">+'[3]sectoring sna T'!$BK$42</f>
        <v>8193</v>
      </c>
      <c r="H33" s="65" t="n">
        <f aca="false">'[4]ROW10 (RE-rec)'!$U$19-'[4]ROW10 (RE-rec)'!$T$19</f>
        <v>-4283</v>
      </c>
      <c r="I33" s="20" t="n">
        <f aca="false">'[4]ROW11 (RE-rec2)'!$U$19-'[4]ROW11 (RE-rec2)'!$T$19</f>
        <v>143588</v>
      </c>
      <c r="J33" s="20" t="n">
        <v>-129966</v>
      </c>
      <c r="K33" s="20" t="n">
        <v>17603</v>
      </c>
      <c r="L33" s="20" t="n">
        <v>-20959</v>
      </c>
      <c r="M33" s="20" t="n">
        <v>35720</v>
      </c>
      <c r="N33" s="20" t="n">
        <v>-117826</v>
      </c>
      <c r="O33" s="20" t="n">
        <f aca="false">'[5]ROW17(reconsile)'!$U$19-'[5]ROW17(reconsile)'!$T$19</f>
        <v>-55696</v>
      </c>
    </row>
    <row r="34" customFormat="false" ht="23.1" hidden="false" customHeight="true" outlineLevel="0" collapsed="false">
      <c r="A34" s="62"/>
      <c r="B34" s="62"/>
      <c r="C34" s="64" t="s">
        <v>5</v>
      </c>
      <c r="D34" s="66"/>
      <c r="E34" s="65" t="n">
        <f aca="false">+'[1]sectoring sna T'!$BK$51</f>
        <v>6507</v>
      </c>
      <c r="F34" s="65" t="n">
        <f aca="false">+'[2]sectoring sna T'!$BK$51</f>
        <v>7252</v>
      </c>
      <c r="G34" s="65" t="n">
        <f aca="false">+'[3]sectoring sna T'!$BK$51</f>
        <v>-1272</v>
      </c>
      <c r="H34" s="65" t="n">
        <f aca="false">'[4]ROW10 (RE-rec)'!$U$28-'[4]ROW10 (RE-rec)'!$T$28</f>
        <v>-2649</v>
      </c>
      <c r="I34" s="20" t="n">
        <f aca="false">'[4]ROW11 (RE-rec2)'!$U$28-'[4]ROW11 (RE-rec2)'!$T$28</f>
        <v>-4280</v>
      </c>
      <c r="J34" s="20" t="n">
        <v>41830</v>
      </c>
      <c r="K34" s="20" t="n">
        <v>54928</v>
      </c>
      <c r="L34" s="20" t="n">
        <v>32773</v>
      </c>
      <c r="M34" s="20" t="n">
        <v>8260</v>
      </c>
      <c r="N34" s="20" t="n">
        <v>4684</v>
      </c>
      <c r="O34" s="20" t="n">
        <f aca="false">'[5]ROW17(reconsile)'!$U$28-'[5]ROW17(reconsile)'!$T$28</f>
        <v>-102350</v>
      </c>
    </row>
    <row r="35" customFormat="false" ht="23.1" hidden="false" customHeight="true" outlineLevel="0" collapsed="false">
      <c r="A35" s="62"/>
      <c r="B35" s="62"/>
      <c r="C35" s="64" t="s">
        <v>6</v>
      </c>
      <c r="D35" s="66"/>
      <c r="E35" s="65" t="n">
        <f aca="false">+'[1]sectoring sna T'!$BK$55</f>
        <v>-12548</v>
      </c>
      <c r="F35" s="65" t="n">
        <f aca="false">+'[2]sectoring sna T'!$BK$55</f>
        <v>-3950</v>
      </c>
      <c r="G35" s="65" t="n">
        <f aca="false">+'[3]sectoring sna T'!$BK$55</f>
        <v>-7344</v>
      </c>
      <c r="H35" s="65" t="n">
        <f aca="false">'[4]ROW10 (RE-rec)'!$U$32-'[4]ROW10 (RE-rec)'!$T$32</f>
        <v>24134</v>
      </c>
      <c r="I35" s="20" t="n">
        <f aca="false">'[4]ROW11 (RE-rec2)'!$U$32-'[4]ROW11 (RE-rec2)'!$T$32</f>
        <v>-72746</v>
      </c>
      <c r="J35" s="20" t="n">
        <v>-37141</v>
      </c>
      <c r="K35" s="20" t="n">
        <v>24604</v>
      </c>
      <c r="L35" s="20" t="n">
        <v>-130236</v>
      </c>
      <c r="M35" s="20" t="n">
        <v>-138594</v>
      </c>
      <c r="N35" s="20" t="n">
        <v>-120056</v>
      </c>
      <c r="O35" s="20" t="n">
        <f aca="false">'[5]ROW17(reconsile)'!$U$32-'[5]ROW17(reconsile)'!$T$32</f>
        <v>-266466</v>
      </c>
    </row>
    <row r="36" customFormat="false" ht="23.1" hidden="false" customHeight="true" outlineLevel="0" collapsed="false">
      <c r="A36" s="70"/>
      <c r="B36" s="70"/>
      <c r="C36" s="71" t="s">
        <v>7</v>
      </c>
      <c r="D36" s="72"/>
      <c r="E36" s="73" t="n">
        <f aca="false">+'[1]sectoring sna T'!$BK$57</f>
        <v>1999</v>
      </c>
      <c r="F36" s="73" t="n">
        <f aca="false">+'[2]sectoring sna T'!$BK$57</f>
        <v>1520</v>
      </c>
      <c r="G36" s="73" t="n">
        <f aca="false">+'[3]sectoring sna T'!$BK$57</f>
        <v>-193</v>
      </c>
      <c r="H36" s="73" t="n">
        <f aca="false">'[4]ROW10 (RE-rec)'!$U$34-'[4]ROW10 (RE-rec)'!$T$34+'[4]ROW10 (RE-rec)'!$U$35-'[4]ROW10 (RE-rec)'!$T$35</f>
        <v>1195</v>
      </c>
      <c r="I36" s="74" t="n">
        <f aca="false">'[4]ROW11 (RE-rec2)'!$U$33+'[4]ROW11 (RE-rec2)'!$U$34+'[4]ROW11 (RE-rec2)'!$U$35-'[4]ROW11 (RE-rec2)'!$T$33-'[4]ROW11 (RE-rec2)'!$T$34-'[4]ROW11 (RE-rec2)'!$T$35</f>
        <v>815</v>
      </c>
      <c r="J36" s="74" t="n">
        <v>8833</v>
      </c>
      <c r="K36" s="74" t="n">
        <v>17232</v>
      </c>
      <c r="L36" s="74" t="n">
        <v>-6177</v>
      </c>
      <c r="M36" s="74" t="n">
        <v>7177</v>
      </c>
      <c r="N36" s="74" t="n">
        <v>133</v>
      </c>
      <c r="O36" s="74" t="n">
        <f aca="false">'[5]ROW17(reconsile)'!$U$34-'[5]ROW17(reconsile)'!$T$34+'[5]ROW17(reconsile)'!$U$35-'[5]ROW17(reconsile)'!$T$35</f>
        <v>-25130</v>
      </c>
    </row>
    <row r="37" s="78" customFormat="true" ht="23.1" hidden="true" customHeight="true" outlineLevel="0" collapsed="false">
      <c r="A37" s="75"/>
      <c r="B37" s="76" t="s">
        <v>12</v>
      </c>
      <c r="C37" s="75"/>
      <c r="D37" s="75"/>
      <c r="E37" s="77" t="n">
        <v>0</v>
      </c>
      <c r="F37" s="77" t="n">
        <v>0</v>
      </c>
      <c r="G37" s="77" t="n">
        <v>0</v>
      </c>
      <c r="H37" s="77" t="n">
        <v>0</v>
      </c>
      <c r="I37" s="27" t="n">
        <v>0</v>
      </c>
      <c r="J37" s="27" t="n">
        <v>0</v>
      </c>
      <c r="K37" s="27" t="n">
        <v>1</v>
      </c>
      <c r="L37" s="27" t="n">
        <v>2</v>
      </c>
      <c r="M37" s="27" t="n">
        <v>3</v>
      </c>
      <c r="N37" s="27"/>
    </row>
    <row r="38" s="78" customFormat="true" ht="23.1" hidden="true" customHeight="true" outlineLevel="0" collapsed="false">
      <c r="A38" s="75"/>
      <c r="B38" s="75"/>
      <c r="C38" s="79" t="s">
        <v>4</v>
      </c>
      <c r="D38" s="80"/>
      <c r="E38" s="81"/>
      <c r="F38" s="81"/>
      <c r="G38" s="81"/>
      <c r="H38" s="81"/>
      <c r="I38" s="32"/>
      <c r="J38" s="32"/>
      <c r="K38" s="32"/>
      <c r="L38" s="32"/>
      <c r="M38" s="32"/>
      <c r="N38" s="32"/>
    </row>
    <row r="39" s="78" customFormat="true" ht="23.1" hidden="true" customHeight="true" outlineLevel="0" collapsed="false">
      <c r="A39" s="75"/>
      <c r="B39" s="75"/>
      <c r="C39" s="79"/>
      <c r="D39" s="82" t="s">
        <v>13</v>
      </c>
      <c r="E39" s="81"/>
      <c r="F39" s="81"/>
      <c r="G39" s="81"/>
      <c r="H39" s="81"/>
      <c r="I39" s="32"/>
      <c r="J39" s="32"/>
      <c r="K39" s="32"/>
      <c r="L39" s="32"/>
      <c r="M39" s="32"/>
      <c r="N39" s="32"/>
    </row>
    <row r="40" s="78" customFormat="true" ht="23.1" hidden="true" customHeight="true" outlineLevel="0" collapsed="false">
      <c r="A40" s="75"/>
      <c r="B40" s="75"/>
      <c r="C40" s="79"/>
      <c r="D40" s="82" t="s">
        <v>14</v>
      </c>
      <c r="E40" s="81"/>
      <c r="F40" s="81"/>
      <c r="G40" s="81"/>
      <c r="H40" s="81"/>
      <c r="I40" s="32"/>
      <c r="J40" s="32"/>
      <c r="K40" s="32"/>
      <c r="L40" s="32"/>
      <c r="M40" s="32"/>
      <c r="N40" s="32"/>
    </row>
    <row r="41" s="78" customFormat="true" ht="23.1" hidden="true" customHeight="true" outlineLevel="0" collapsed="false">
      <c r="A41" s="75"/>
      <c r="B41" s="75"/>
      <c r="C41" s="79" t="s">
        <v>6</v>
      </c>
      <c r="D41" s="80"/>
      <c r="E41" s="81"/>
      <c r="F41" s="81"/>
      <c r="G41" s="81"/>
      <c r="H41" s="81"/>
      <c r="I41" s="32"/>
      <c r="J41" s="32"/>
      <c r="K41" s="32"/>
      <c r="L41" s="32"/>
      <c r="M41" s="32"/>
      <c r="N41" s="32"/>
    </row>
    <row r="42" s="78" customFormat="true" ht="23.1" hidden="true" customHeight="true" outlineLevel="0" collapsed="false">
      <c r="A42" s="75"/>
      <c r="B42" s="75"/>
      <c r="C42" s="79"/>
      <c r="D42" s="82" t="s">
        <v>15</v>
      </c>
      <c r="E42" s="81"/>
      <c r="F42" s="81"/>
      <c r="G42" s="81"/>
      <c r="H42" s="81"/>
      <c r="I42" s="32"/>
      <c r="J42" s="32"/>
      <c r="K42" s="32"/>
      <c r="L42" s="32"/>
      <c r="M42" s="32"/>
      <c r="N42" s="32"/>
    </row>
    <row r="43" s="78" customFormat="true" ht="23.1" hidden="true" customHeight="true" outlineLevel="0" collapsed="false">
      <c r="A43" s="75"/>
      <c r="B43" s="75"/>
      <c r="C43" s="79"/>
      <c r="D43" s="82" t="s">
        <v>16</v>
      </c>
      <c r="E43" s="81"/>
      <c r="F43" s="81"/>
      <c r="G43" s="81"/>
      <c r="H43" s="81"/>
      <c r="I43" s="32"/>
      <c r="J43" s="32"/>
      <c r="K43" s="32"/>
      <c r="L43" s="32"/>
      <c r="M43" s="32"/>
      <c r="N43" s="32"/>
    </row>
    <row r="44" s="78" customFormat="true" ht="23.1" hidden="true" customHeight="true" outlineLevel="0" collapsed="false">
      <c r="A44" s="83"/>
      <c r="B44" s="83"/>
      <c r="C44" s="79" t="s">
        <v>7</v>
      </c>
      <c r="D44" s="84"/>
      <c r="E44" s="81"/>
      <c r="F44" s="81"/>
      <c r="G44" s="81"/>
      <c r="H44" s="81"/>
      <c r="I44" s="32"/>
      <c r="J44" s="32"/>
      <c r="K44" s="32"/>
      <c r="L44" s="32"/>
      <c r="M44" s="32"/>
      <c r="N44" s="32"/>
    </row>
    <row r="45" customFormat="false" ht="30" hidden="true" customHeight="true" outlineLevel="0" collapsed="false">
      <c r="A45" s="75"/>
      <c r="B45" s="75"/>
      <c r="C45" s="85" t="s">
        <v>17</v>
      </c>
      <c r="D45" s="86"/>
      <c r="E45" s="77" t="n">
        <v>-61461</v>
      </c>
      <c r="F45" s="77" t="n">
        <v>-61461</v>
      </c>
      <c r="G45" s="77" t="n">
        <v>-61461</v>
      </c>
      <c r="H45" s="77" t="n">
        <v>-61461</v>
      </c>
      <c r="I45" s="27" t="n">
        <v>-61461</v>
      </c>
      <c r="J45" s="27" t="n">
        <v>-61461</v>
      </c>
      <c r="K45" s="27" t="n">
        <v>-61460</v>
      </c>
      <c r="L45" s="27" t="n">
        <v>-61459</v>
      </c>
      <c r="M45" s="27" t="n">
        <v>-61458</v>
      </c>
      <c r="N45" s="27"/>
    </row>
    <row r="46" customFormat="false" ht="23.1" hidden="true" customHeight="true" outlineLevel="0" collapsed="false">
      <c r="A46" s="87"/>
      <c r="B46" s="87"/>
      <c r="C46" s="87"/>
      <c r="D46" s="87"/>
      <c r="E46" s="88"/>
      <c r="F46" s="88"/>
      <c r="G46" s="88"/>
      <c r="H46" s="88"/>
      <c r="I46" s="89"/>
      <c r="J46" s="89"/>
      <c r="K46" s="89"/>
      <c r="L46" s="89"/>
      <c r="M46" s="89"/>
      <c r="N46" s="89"/>
    </row>
    <row r="47" customFormat="false" ht="0.75" hidden="false" customHeight="true" outlineLevel="0" collapsed="false">
      <c r="A47" s="87"/>
      <c r="B47" s="87"/>
      <c r="C47" s="87"/>
      <c r="D47" s="87"/>
      <c r="E47" s="88"/>
      <c r="F47" s="88"/>
      <c r="G47" s="88"/>
      <c r="H47" s="88"/>
      <c r="I47" s="89"/>
      <c r="J47" s="89"/>
      <c r="K47" s="89"/>
      <c r="L47" s="89"/>
      <c r="M47" s="89"/>
      <c r="N47" s="89"/>
    </row>
    <row r="48" s="93" customFormat="true" ht="30" hidden="false" customHeight="true" outlineLevel="0" collapsed="false">
      <c r="A48" s="37"/>
      <c r="B48" s="38" t="s">
        <v>18</v>
      </c>
      <c r="C48" s="38"/>
      <c r="D48" s="38"/>
      <c r="E48" s="90" t="n">
        <f aca="false">E7+E13+E19+E25+E31</f>
        <v>-644913</v>
      </c>
      <c r="F48" s="90" t="n">
        <f aca="false">F7+F13+F19+F25+F31</f>
        <v>-392869</v>
      </c>
      <c r="G48" s="90" t="n">
        <f aca="false">G7+G13+G19+G25+G31</f>
        <v>-871431</v>
      </c>
      <c r="H48" s="90" t="n">
        <f aca="false">H7+H13+H19+H25+H31</f>
        <v>-221398</v>
      </c>
      <c r="I48" s="39" t="n">
        <f aca="false">I7+I13+I19+I25+I31</f>
        <v>-213100</v>
      </c>
      <c r="J48" s="39" t="n">
        <f aca="false">J7+J13+J19+J25+J31</f>
        <v>233400</v>
      </c>
      <c r="K48" s="39" t="n">
        <f aca="false">K7+K13+K19+K25+K31</f>
        <v>64477</v>
      </c>
      <c r="L48" s="39" t="n">
        <f aca="false">L7+L13+L19+L25+L31</f>
        <v>-480732</v>
      </c>
      <c r="M48" s="39" t="n">
        <f aca="false">M7+M13+M19+M25+M31</f>
        <v>-777070</v>
      </c>
      <c r="N48" s="39" t="n">
        <f aca="false">N7+N13+N19+N25+N31</f>
        <v>-1196595</v>
      </c>
      <c r="O48" s="39" t="n">
        <f aca="false">O7+O13+O19+O25+O31</f>
        <v>-1465895</v>
      </c>
      <c r="P48" s="63"/>
      <c r="Q48" s="62"/>
      <c r="R48" s="62"/>
      <c r="S48" s="91"/>
      <c r="T48" s="91"/>
      <c r="U48" s="91"/>
      <c r="V48" s="91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43"/>
      <c r="AJ48" s="43"/>
      <c r="AK48" s="43"/>
      <c r="AL48" s="43"/>
      <c r="AM48" s="43"/>
      <c r="AN48" s="63"/>
      <c r="AO48" s="62"/>
      <c r="AP48" s="62"/>
      <c r="AQ48" s="91"/>
      <c r="AR48" s="91"/>
      <c r="AS48" s="91"/>
      <c r="AT48" s="91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43"/>
      <c r="BH48" s="43"/>
      <c r="BI48" s="43"/>
      <c r="BJ48" s="43"/>
      <c r="BK48" s="43"/>
      <c r="BL48" s="63"/>
      <c r="BM48" s="62"/>
      <c r="BN48" s="62"/>
      <c r="BO48" s="91"/>
      <c r="BP48" s="91"/>
      <c r="BQ48" s="91"/>
      <c r="BR48" s="91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43"/>
      <c r="CF48" s="43"/>
      <c r="CG48" s="43"/>
      <c r="CH48" s="43"/>
      <c r="CI48" s="43"/>
      <c r="CJ48" s="63"/>
      <c r="CK48" s="62"/>
      <c r="CL48" s="62"/>
      <c r="CM48" s="91"/>
      <c r="CN48" s="91"/>
      <c r="CO48" s="91"/>
      <c r="CP48" s="91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43"/>
      <c r="DD48" s="43"/>
      <c r="DE48" s="43"/>
      <c r="DF48" s="43"/>
      <c r="DG48" s="43"/>
      <c r="DH48" s="63"/>
      <c r="DI48" s="62"/>
      <c r="DJ48" s="62"/>
      <c r="DK48" s="91"/>
      <c r="DL48" s="91"/>
      <c r="DM48" s="91"/>
      <c r="DN48" s="91"/>
      <c r="DO48" s="92"/>
      <c r="DP48" s="92"/>
      <c r="DQ48" s="92"/>
      <c r="DR48" s="92"/>
      <c r="DS48" s="92"/>
      <c r="DT48" s="92"/>
      <c r="DU48" s="92"/>
      <c r="DV48" s="92"/>
      <c r="DW48" s="92"/>
      <c r="DX48" s="92"/>
      <c r="DY48" s="92"/>
      <c r="DZ48" s="92"/>
      <c r="EA48" s="43"/>
      <c r="EB48" s="43"/>
      <c r="EC48" s="43"/>
      <c r="ED48" s="43"/>
      <c r="EE48" s="43"/>
      <c r="EF48" s="63"/>
      <c r="EG48" s="62"/>
      <c r="EH48" s="62"/>
      <c r="EI48" s="91"/>
      <c r="EJ48" s="91"/>
      <c r="EK48" s="91"/>
      <c r="EL48" s="91"/>
      <c r="EM48" s="92"/>
      <c r="EN48" s="92"/>
      <c r="EO48" s="92"/>
      <c r="EP48" s="92"/>
      <c r="EQ48" s="92"/>
      <c r="ER48" s="92"/>
      <c r="ES48" s="92"/>
      <c r="ET48" s="92"/>
      <c r="EU48" s="92"/>
      <c r="EV48" s="92"/>
      <c r="EW48" s="92"/>
      <c r="EX48" s="92"/>
      <c r="EY48" s="43"/>
      <c r="EZ48" s="43"/>
      <c r="FA48" s="43"/>
      <c r="FB48" s="43"/>
      <c r="FC48" s="43"/>
      <c r="FD48" s="63"/>
      <c r="FE48" s="62"/>
      <c r="FF48" s="62"/>
      <c r="FG48" s="91"/>
      <c r="FH48" s="91"/>
      <c r="FI48" s="91"/>
      <c r="FJ48" s="91"/>
      <c r="FK48" s="92"/>
      <c r="FL48" s="92"/>
      <c r="FM48" s="92"/>
      <c r="FN48" s="92"/>
      <c r="FO48" s="92"/>
      <c r="FP48" s="92"/>
      <c r="FQ48" s="92"/>
      <c r="FR48" s="92"/>
      <c r="FS48" s="92"/>
      <c r="FT48" s="92"/>
      <c r="FU48" s="92"/>
      <c r="FV48" s="92"/>
      <c r="FW48" s="43"/>
      <c r="FX48" s="43"/>
      <c r="FY48" s="43"/>
      <c r="FZ48" s="43"/>
      <c r="GA48" s="43"/>
      <c r="GB48" s="63"/>
      <c r="GC48" s="62"/>
      <c r="GD48" s="62"/>
      <c r="GE48" s="91"/>
      <c r="GF48" s="91"/>
      <c r="GG48" s="91"/>
      <c r="GH48" s="91"/>
      <c r="GI48" s="92"/>
      <c r="GJ48" s="92"/>
      <c r="GK48" s="92"/>
      <c r="GL48" s="92"/>
      <c r="GM48" s="92"/>
      <c r="GN48" s="92"/>
      <c r="GO48" s="92"/>
      <c r="GP48" s="92"/>
      <c r="GQ48" s="92"/>
      <c r="GR48" s="92"/>
      <c r="GS48" s="92"/>
      <c r="GT48" s="92"/>
      <c r="GU48" s="43"/>
      <c r="GV48" s="43"/>
      <c r="GW48" s="43"/>
      <c r="GX48" s="43"/>
      <c r="GY48" s="43"/>
      <c r="GZ48" s="63"/>
      <c r="HA48" s="62"/>
      <c r="HB48" s="62"/>
      <c r="HC48" s="91"/>
      <c r="HD48" s="91"/>
      <c r="HE48" s="91"/>
      <c r="HF48" s="91"/>
      <c r="HG48" s="92"/>
      <c r="HH48" s="92"/>
      <c r="HI48" s="92"/>
      <c r="HJ48" s="92"/>
      <c r="HK48" s="92"/>
      <c r="HL48" s="92"/>
      <c r="HM48" s="92"/>
      <c r="HN48" s="92"/>
      <c r="HO48" s="92"/>
    </row>
    <row r="49" s="97" customFormat="true" ht="24.95" hidden="false" customHeight="true" outlineLevel="0" collapsed="false">
      <c r="A49" s="94"/>
      <c r="B49" s="94"/>
      <c r="C49" s="94"/>
      <c r="D49" s="94"/>
      <c r="E49" s="95"/>
      <c r="F49" s="95"/>
      <c r="G49" s="95"/>
      <c r="H49" s="95"/>
      <c r="I49" s="96"/>
      <c r="J49" s="96"/>
      <c r="K49" s="96"/>
      <c r="L49" s="96"/>
      <c r="M49" s="96"/>
      <c r="N49" s="96"/>
    </row>
    <row r="50" s="97" customFormat="true" ht="24.95" hidden="false" customHeight="true" outlineLevel="0" collapsed="false">
      <c r="A50" s="94"/>
      <c r="B50" s="94"/>
      <c r="C50" s="94"/>
      <c r="D50" s="49"/>
      <c r="H50" s="96" t="n">
        <f aca="false">'[4]ROW10 (RE-rec)'!$C$12</f>
        <v>-241541</v>
      </c>
      <c r="I50" s="96" t="n">
        <f aca="false">'[4]ROW11 (RE-rec2)'!$C$12</f>
        <v>-296193</v>
      </c>
      <c r="J50" s="96"/>
      <c r="K50" s="96"/>
      <c r="L50" s="96"/>
      <c r="M50" s="96"/>
      <c r="N50" s="96"/>
    </row>
    <row r="51" s="97" customFormat="true" ht="24.95" hidden="false" customHeight="true" outlineLevel="0" collapsed="false">
      <c r="A51" s="94"/>
      <c r="B51" s="94"/>
      <c r="C51" s="94"/>
      <c r="D51" s="49"/>
      <c r="H51" s="96" t="n">
        <f aca="false">'[4]ROW10 (RE-rec)'!$C$14-'[4]ROW10 (RE-rec)'!$B$14</f>
        <v>20143</v>
      </c>
      <c r="I51" s="96" t="n">
        <f aca="false">'[4]ROW11 (RE-rec2)'!$C$14-'[4]ROW11 (RE-rec2)'!$B$14</f>
        <v>83093</v>
      </c>
      <c r="J51" s="96"/>
      <c r="K51" s="96"/>
      <c r="L51" s="96"/>
      <c r="M51" s="96"/>
      <c r="N51" s="96"/>
    </row>
    <row r="52" s="97" customFormat="true" ht="24.95" hidden="false" customHeight="true" outlineLevel="0" collapsed="false">
      <c r="A52" s="94"/>
      <c r="B52" s="94"/>
      <c r="C52" s="94"/>
      <c r="D52" s="49"/>
      <c r="H52" s="96" t="n">
        <f aca="false">SUM(H50:H51)</f>
        <v>-221398</v>
      </c>
      <c r="I52" s="96" t="n">
        <f aca="false">SUM(I50:I51)</f>
        <v>-213100</v>
      </c>
      <c r="J52" s="96"/>
      <c r="K52" s="96"/>
      <c r="L52" s="96"/>
      <c r="M52" s="96"/>
      <c r="N52" s="96"/>
    </row>
    <row r="53" s="97" customFormat="true" ht="24.95" hidden="false" customHeight="true" outlineLevel="0" collapsed="false">
      <c r="A53" s="94"/>
      <c r="B53" s="94"/>
      <c r="C53" s="94"/>
      <c r="D53" s="94"/>
      <c r="H53" s="95" t="n">
        <f aca="false">H48-H52</f>
        <v>0</v>
      </c>
      <c r="I53" s="96" t="n">
        <f aca="false">I48-I52</f>
        <v>0</v>
      </c>
      <c r="J53" s="96"/>
      <c r="K53" s="96"/>
      <c r="L53" s="96"/>
      <c r="M53" s="96"/>
      <c r="N53" s="96"/>
    </row>
    <row r="54" s="97" customFormat="true" ht="24.95" hidden="false" customHeight="true" outlineLevel="0" collapsed="false">
      <c r="A54" s="94"/>
      <c r="B54" s="94"/>
      <c r="C54" s="94"/>
      <c r="D54" s="94"/>
      <c r="I54" s="96"/>
      <c r="J54" s="96"/>
      <c r="K54" s="96"/>
      <c r="L54" s="96"/>
      <c r="M54" s="96"/>
      <c r="N54" s="96"/>
    </row>
    <row r="55" s="97" customFormat="true" ht="24.95" hidden="false" customHeight="true" outlineLevel="0" collapsed="false">
      <c r="A55" s="94"/>
      <c r="B55" s="94"/>
      <c r="C55" s="94"/>
      <c r="D55" s="94"/>
      <c r="I55" s="96"/>
      <c r="J55" s="96"/>
      <c r="K55" s="96"/>
      <c r="L55" s="96"/>
      <c r="M55" s="96"/>
      <c r="N55" s="96"/>
    </row>
    <row r="56" s="97" customFormat="true" ht="24.95" hidden="false" customHeight="true" outlineLevel="0" collapsed="false">
      <c r="A56" s="94"/>
      <c r="B56" s="94"/>
      <c r="C56" s="94"/>
      <c r="D56" s="94"/>
      <c r="I56" s="96"/>
      <c r="J56" s="96"/>
      <c r="K56" s="96"/>
      <c r="L56" s="96"/>
      <c r="M56" s="96"/>
      <c r="N56" s="96"/>
    </row>
    <row r="57" s="97" customFormat="true" ht="24.95" hidden="false" customHeight="true" outlineLevel="0" collapsed="false">
      <c r="A57" s="94"/>
      <c r="B57" s="94"/>
      <c r="C57" s="94"/>
      <c r="D57" s="94"/>
      <c r="I57" s="96"/>
      <c r="J57" s="96"/>
      <c r="K57" s="96"/>
      <c r="L57" s="96"/>
      <c r="M57" s="96"/>
      <c r="N57" s="96"/>
    </row>
    <row r="58" s="97" customFormat="true" ht="24.95" hidden="false" customHeight="true" outlineLevel="0" collapsed="false">
      <c r="I58" s="96"/>
      <c r="J58" s="96"/>
      <c r="K58" s="96"/>
      <c r="L58" s="96"/>
      <c r="M58" s="96"/>
      <c r="N58" s="96"/>
    </row>
    <row r="59" s="97" customFormat="true" ht="24.95" hidden="false" customHeight="true" outlineLevel="0" collapsed="false">
      <c r="I59" s="96"/>
      <c r="J59" s="96"/>
      <c r="K59" s="96"/>
      <c r="L59" s="96"/>
      <c r="M59" s="96"/>
      <c r="N59" s="96"/>
    </row>
    <row r="60" s="97" customFormat="true" ht="24.95" hidden="false" customHeight="true" outlineLevel="0" collapsed="false">
      <c r="I60" s="96"/>
      <c r="J60" s="96"/>
      <c r="K60" s="96"/>
      <c r="L60" s="96"/>
      <c r="M60" s="96"/>
      <c r="N60" s="96"/>
    </row>
    <row r="61" customFormat="false" ht="24.95" hidden="false" customHeight="true" outlineLevel="0" collapsed="false">
      <c r="I61" s="98"/>
      <c r="J61" s="98"/>
      <c r="K61" s="98"/>
      <c r="L61" s="98"/>
      <c r="M61" s="98"/>
      <c r="N61" s="98"/>
    </row>
    <row r="62" customFormat="false" ht="24.95" hidden="false" customHeight="true" outlineLevel="0" collapsed="false">
      <c r="I62" s="98"/>
      <c r="J62" s="98"/>
      <c r="K62" s="98"/>
      <c r="L62" s="98"/>
      <c r="M62" s="98"/>
      <c r="N62" s="98"/>
    </row>
    <row r="63" customFormat="false" ht="24.95" hidden="false" customHeight="true" outlineLevel="0" collapsed="false">
      <c r="I63" s="98"/>
      <c r="J63" s="98"/>
      <c r="K63" s="98"/>
      <c r="L63" s="98"/>
      <c r="M63" s="98"/>
      <c r="N63" s="98"/>
    </row>
    <row r="64" customFormat="false" ht="24.95" hidden="false" customHeight="true" outlineLevel="0" collapsed="false">
      <c r="I64" s="98"/>
      <c r="J64" s="98"/>
      <c r="K64" s="98"/>
      <c r="L64" s="98"/>
      <c r="M64" s="98"/>
      <c r="N64" s="98"/>
    </row>
    <row r="65" customFormat="false" ht="24.95" hidden="false" customHeight="true" outlineLevel="0" collapsed="false">
      <c r="I65" s="98"/>
      <c r="J65" s="98"/>
      <c r="K65" s="98"/>
      <c r="L65" s="98"/>
      <c r="M65" s="98"/>
      <c r="N65" s="98"/>
    </row>
    <row r="66" customFormat="false" ht="24.95" hidden="false" customHeight="true" outlineLevel="0" collapsed="false">
      <c r="I66" s="98"/>
      <c r="J66" s="98"/>
      <c r="K66" s="98"/>
      <c r="L66" s="98"/>
      <c r="M66" s="98"/>
      <c r="N66" s="98"/>
    </row>
    <row r="67" customFormat="false" ht="24.95" hidden="false" customHeight="true" outlineLevel="0" collapsed="false">
      <c r="I67" s="98"/>
      <c r="J67" s="98"/>
      <c r="K67" s="98"/>
      <c r="L67" s="98"/>
      <c r="M67" s="98"/>
      <c r="N67" s="98"/>
    </row>
    <row r="68" customFormat="false" ht="24.95" hidden="false" customHeight="true" outlineLevel="0" collapsed="false">
      <c r="I68" s="98"/>
      <c r="J68" s="98"/>
      <c r="K68" s="98"/>
      <c r="L68" s="98"/>
      <c r="M68" s="98"/>
      <c r="N68" s="98"/>
    </row>
    <row r="69" customFormat="false" ht="24.95" hidden="false" customHeight="true" outlineLevel="0" collapsed="false">
      <c r="I69" s="98"/>
      <c r="J69" s="98"/>
      <c r="K69" s="98"/>
      <c r="L69" s="98"/>
      <c r="M69" s="98"/>
      <c r="N69" s="98"/>
    </row>
    <row r="70" customFormat="false" ht="24.95" hidden="false" customHeight="true" outlineLevel="0" collapsed="false">
      <c r="I70" s="98"/>
      <c r="J70" s="98"/>
      <c r="K70" s="98"/>
      <c r="L70" s="98"/>
      <c r="M70" s="98"/>
      <c r="N70" s="98"/>
    </row>
    <row r="71" customFormat="false" ht="24.95" hidden="false" customHeight="true" outlineLevel="0" collapsed="false">
      <c r="I71" s="98"/>
      <c r="J71" s="98"/>
      <c r="K71" s="98"/>
      <c r="L71" s="98"/>
      <c r="M71" s="98"/>
      <c r="N71" s="98"/>
    </row>
    <row r="72" customFormat="false" ht="24.95" hidden="false" customHeight="true" outlineLevel="0" collapsed="false">
      <c r="I72" s="98"/>
      <c r="J72" s="98"/>
      <c r="K72" s="98"/>
      <c r="L72" s="98"/>
      <c r="M72" s="98"/>
      <c r="N72" s="98"/>
    </row>
    <row r="73" customFormat="false" ht="24.95" hidden="false" customHeight="true" outlineLevel="0" collapsed="false">
      <c r="I73" s="98"/>
      <c r="J73" s="98"/>
      <c r="K73" s="98"/>
      <c r="L73" s="98"/>
      <c r="M73" s="98"/>
      <c r="N73" s="98"/>
    </row>
    <row r="74" customFormat="false" ht="24.95" hidden="false" customHeight="true" outlineLevel="0" collapsed="false">
      <c r="I74" s="98"/>
      <c r="J74" s="98"/>
      <c r="K74" s="98"/>
      <c r="L74" s="98"/>
      <c r="M74" s="98"/>
      <c r="N74" s="98"/>
    </row>
    <row r="75" customFormat="false" ht="24.95" hidden="false" customHeight="true" outlineLevel="0" collapsed="false">
      <c r="I75" s="98"/>
      <c r="J75" s="98"/>
      <c r="K75" s="98"/>
      <c r="L75" s="98"/>
      <c r="M75" s="98"/>
      <c r="N75" s="98"/>
    </row>
    <row r="76" customFormat="false" ht="24.95" hidden="false" customHeight="true" outlineLevel="0" collapsed="false">
      <c r="I76" s="98"/>
      <c r="J76" s="98"/>
      <c r="K76" s="98"/>
      <c r="L76" s="98"/>
      <c r="M76" s="98"/>
      <c r="N76" s="98"/>
    </row>
    <row r="77" customFormat="false" ht="24.95" hidden="false" customHeight="true" outlineLevel="0" collapsed="false">
      <c r="I77" s="98"/>
      <c r="J77" s="98"/>
      <c r="K77" s="98"/>
      <c r="L77" s="98"/>
      <c r="M77" s="98"/>
      <c r="N77" s="98"/>
    </row>
    <row r="78" customFormat="false" ht="24.95" hidden="false" customHeight="true" outlineLevel="0" collapsed="false">
      <c r="I78" s="98"/>
      <c r="J78" s="98"/>
      <c r="K78" s="98"/>
      <c r="L78" s="98"/>
      <c r="M78" s="98"/>
      <c r="N78" s="98"/>
    </row>
    <row r="79" customFormat="false" ht="24.95" hidden="false" customHeight="true" outlineLevel="0" collapsed="false">
      <c r="I79" s="98"/>
      <c r="J79" s="98"/>
      <c r="K79" s="98"/>
      <c r="L79" s="98"/>
      <c r="M79" s="98"/>
      <c r="N79" s="98"/>
    </row>
    <row r="80" customFormat="false" ht="24.95" hidden="false" customHeight="true" outlineLevel="0" collapsed="false">
      <c r="I80" s="98"/>
      <c r="J80" s="98"/>
      <c r="K80" s="98"/>
      <c r="L80" s="98"/>
      <c r="M80" s="98"/>
      <c r="N80" s="98"/>
    </row>
    <row r="81" customFormat="false" ht="24.95" hidden="false" customHeight="true" outlineLevel="0" collapsed="false">
      <c r="I81" s="98"/>
      <c r="J81" s="98"/>
      <c r="K81" s="98"/>
      <c r="L81" s="98"/>
      <c r="M81" s="98"/>
      <c r="N81" s="98"/>
    </row>
    <row r="82" customFormat="false" ht="24.95" hidden="false" customHeight="true" outlineLevel="0" collapsed="false">
      <c r="I82" s="98"/>
      <c r="J82" s="98"/>
      <c r="K82" s="98"/>
      <c r="L82" s="98"/>
      <c r="M82" s="98"/>
      <c r="N82" s="98"/>
    </row>
    <row r="83" customFormat="false" ht="24.95" hidden="false" customHeight="true" outlineLevel="0" collapsed="false">
      <c r="I83" s="98"/>
      <c r="J83" s="98"/>
      <c r="K83" s="98"/>
      <c r="L83" s="98"/>
      <c r="M83" s="98"/>
      <c r="N83" s="98"/>
    </row>
    <row r="84" customFormat="false" ht="24.95" hidden="false" customHeight="true" outlineLevel="0" collapsed="false">
      <c r="I84" s="98"/>
      <c r="J84" s="98"/>
      <c r="K84" s="98"/>
      <c r="L84" s="98"/>
      <c r="M84" s="98"/>
      <c r="N84" s="98"/>
    </row>
    <row r="85" customFormat="false" ht="24.95" hidden="false" customHeight="true" outlineLevel="0" collapsed="false">
      <c r="I85" s="98"/>
      <c r="J85" s="98"/>
      <c r="K85" s="98"/>
      <c r="L85" s="98"/>
      <c r="M85" s="98"/>
      <c r="N85" s="98"/>
    </row>
    <row r="86" customFormat="false" ht="24.95" hidden="false" customHeight="true" outlineLevel="0" collapsed="false">
      <c r="I86" s="98"/>
      <c r="J86" s="98"/>
      <c r="K86" s="98"/>
      <c r="L86" s="98"/>
      <c r="M86" s="98"/>
      <c r="N86" s="98"/>
    </row>
    <row r="87" customFormat="false" ht="24.95" hidden="false" customHeight="true" outlineLevel="0" collapsed="false">
      <c r="I87" s="98"/>
      <c r="J87" s="98"/>
      <c r="K87" s="98"/>
      <c r="L87" s="98"/>
      <c r="M87" s="98"/>
      <c r="N87" s="98"/>
    </row>
    <row r="88" customFormat="false" ht="24.95" hidden="false" customHeight="true" outlineLevel="0" collapsed="false">
      <c r="I88" s="98"/>
      <c r="J88" s="98"/>
      <c r="K88" s="98"/>
      <c r="L88" s="98"/>
      <c r="M88" s="98"/>
      <c r="N88" s="98"/>
    </row>
    <row r="89" customFormat="false" ht="24.95" hidden="false" customHeight="true" outlineLevel="0" collapsed="false">
      <c r="I89" s="98"/>
      <c r="J89" s="98"/>
      <c r="K89" s="98"/>
      <c r="L89" s="98"/>
      <c r="M89" s="98"/>
      <c r="N89" s="98"/>
    </row>
    <row r="90" customFormat="false" ht="24.95" hidden="false" customHeight="true" outlineLevel="0" collapsed="false">
      <c r="I90" s="98"/>
      <c r="J90" s="98"/>
      <c r="K90" s="98"/>
      <c r="L90" s="98"/>
      <c r="M90" s="98"/>
      <c r="N90" s="98"/>
    </row>
    <row r="91" customFormat="false" ht="24.95" hidden="false" customHeight="true" outlineLevel="0" collapsed="false">
      <c r="I91" s="98"/>
      <c r="J91" s="98"/>
      <c r="K91" s="98"/>
      <c r="L91" s="98"/>
      <c r="M91" s="98"/>
      <c r="N91" s="98"/>
    </row>
    <row r="92" customFormat="false" ht="24.95" hidden="false" customHeight="true" outlineLevel="0" collapsed="false">
      <c r="I92" s="98"/>
      <c r="J92" s="98"/>
      <c r="K92" s="98"/>
      <c r="L92" s="98"/>
      <c r="M92" s="98"/>
      <c r="N92" s="98"/>
    </row>
    <row r="93" customFormat="false" ht="24.95" hidden="false" customHeight="true" outlineLevel="0" collapsed="false">
      <c r="I93" s="98"/>
      <c r="J93" s="98"/>
      <c r="K93" s="98"/>
      <c r="L93" s="98"/>
      <c r="M93" s="98"/>
      <c r="N93" s="98"/>
    </row>
    <row r="94" customFormat="false" ht="24.95" hidden="false" customHeight="true" outlineLevel="0" collapsed="false">
      <c r="I94" s="98"/>
      <c r="J94" s="98"/>
      <c r="K94" s="98"/>
      <c r="L94" s="98"/>
      <c r="M94" s="98"/>
      <c r="N94" s="98"/>
    </row>
    <row r="95" customFormat="false" ht="24.95" hidden="false" customHeight="true" outlineLevel="0" collapsed="false">
      <c r="I95" s="98"/>
      <c r="J95" s="98"/>
      <c r="K95" s="98"/>
      <c r="L95" s="98"/>
      <c r="M95" s="98"/>
      <c r="N95" s="98"/>
    </row>
    <row r="96" customFormat="false" ht="24.95" hidden="false" customHeight="true" outlineLevel="0" collapsed="false">
      <c r="I96" s="98"/>
      <c r="J96" s="98"/>
      <c r="K96" s="98"/>
      <c r="L96" s="98"/>
      <c r="M96" s="98"/>
      <c r="N96" s="98"/>
    </row>
    <row r="97" customFormat="false" ht="24.95" hidden="false" customHeight="true" outlineLevel="0" collapsed="false">
      <c r="I97" s="98"/>
      <c r="J97" s="98"/>
      <c r="K97" s="98"/>
      <c r="L97" s="98"/>
      <c r="M97" s="98"/>
      <c r="N97" s="98"/>
    </row>
    <row r="98" customFormat="false" ht="24.95" hidden="false" customHeight="true" outlineLevel="0" collapsed="false">
      <c r="I98" s="98"/>
      <c r="J98" s="98"/>
      <c r="K98" s="98"/>
      <c r="L98" s="98"/>
      <c r="M98" s="98"/>
      <c r="N98" s="98"/>
    </row>
    <row r="99" customFormat="false" ht="24.95" hidden="false" customHeight="true" outlineLevel="0" collapsed="false">
      <c r="I99" s="98"/>
      <c r="J99" s="98"/>
      <c r="K99" s="98"/>
      <c r="L99" s="98"/>
      <c r="M99" s="98"/>
      <c r="N99" s="98"/>
    </row>
    <row r="100" customFormat="false" ht="24.95" hidden="false" customHeight="true" outlineLevel="0" collapsed="false">
      <c r="I100" s="98"/>
      <c r="J100" s="98"/>
      <c r="K100" s="98"/>
      <c r="L100" s="98"/>
      <c r="M100" s="98"/>
      <c r="N100" s="98"/>
    </row>
    <row r="101" customFormat="false" ht="24.95" hidden="false" customHeight="true" outlineLevel="0" collapsed="false">
      <c r="I101" s="98"/>
      <c r="J101" s="98"/>
      <c r="K101" s="98"/>
      <c r="L101" s="98"/>
      <c r="M101" s="98"/>
      <c r="N101" s="98"/>
    </row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</sheetData>
  <mergeCells count="2">
    <mergeCell ref="A1:O1"/>
    <mergeCell ref="A3:O3"/>
  </mergeCells>
  <printOptions headings="false" gridLines="false" gridLinesSet="true" horizontalCentered="true" verticalCentered="false"/>
  <pageMargins left="1" right="0.3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177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J10" activeCellId="0" sqref="J10"/>
    </sheetView>
  </sheetViews>
  <sheetFormatPr defaultColWidth="9.140625" defaultRowHeight="33" zeroHeight="false" outlineLevelRow="0" outlineLevelCol="0"/>
  <cols>
    <col collapsed="false" customWidth="true" hidden="false" outlineLevel="0" max="3" min="1" style="49" width="2.71"/>
    <col collapsed="false" customWidth="true" hidden="false" outlineLevel="0" max="4" min="4" style="49" width="54.42"/>
    <col collapsed="false" customWidth="true" hidden="false" outlineLevel="0" max="9" min="5" style="49" width="15.71"/>
    <col collapsed="false" customWidth="true" hidden="false" outlineLevel="0" max="10" min="10" style="49" width="14.42"/>
    <col collapsed="false" customWidth="true" hidden="false" outlineLevel="0" max="11" min="11" style="49" width="13.99"/>
    <col collapsed="false" customWidth="false" hidden="false" outlineLevel="0" max="257" min="12" style="49" width="9.14"/>
  </cols>
  <sheetData>
    <row r="1" s="51" customFormat="true" ht="34.5" hidden="false" customHeight="true" outlineLevel="0" collapsed="false">
      <c r="A1" s="99" t="s">
        <v>20</v>
      </c>
      <c r="B1" s="99"/>
      <c r="C1" s="99"/>
      <c r="D1" s="99"/>
      <c r="E1" s="99"/>
      <c r="F1" s="99"/>
      <c r="G1" s="99"/>
      <c r="H1" s="99"/>
      <c r="I1" s="99"/>
      <c r="J1" s="99"/>
    </row>
    <row r="2" s="51" customFormat="true" ht="24.95" hidden="false" customHeight="true" outlineLevel="0" collapsed="false">
      <c r="A2" s="52"/>
      <c r="B2" s="52"/>
      <c r="C2" s="52"/>
      <c r="D2" s="52"/>
      <c r="E2" s="52"/>
    </row>
    <row r="3" s="54" customFormat="true" ht="39.95" hidden="false" customHeight="true" outlineLevel="0" collapsed="false">
      <c r="A3" s="53" t="s">
        <v>0</v>
      </c>
      <c r="B3" s="53"/>
      <c r="C3" s="53"/>
      <c r="D3" s="53"/>
      <c r="E3" s="53"/>
      <c r="F3" s="53"/>
      <c r="G3" s="53"/>
      <c r="H3" s="53"/>
      <c r="I3" s="53"/>
      <c r="J3" s="53"/>
    </row>
    <row r="4" s="51" customFormat="true" ht="24.95" hidden="false" customHeight="true" outlineLevel="0" collapsed="false">
      <c r="A4" s="55"/>
      <c r="B4" s="55"/>
      <c r="C4" s="55"/>
      <c r="D4" s="55"/>
      <c r="J4" s="56" t="s">
        <v>1</v>
      </c>
    </row>
    <row r="5" customFormat="false" ht="35.1" hidden="false" customHeight="true" outlineLevel="0" collapsed="false">
      <c r="A5" s="57"/>
      <c r="B5" s="57"/>
      <c r="C5" s="57"/>
      <c r="D5" s="58"/>
      <c r="E5" s="59" t="n">
        <v>2007</v>
      </c>
      <c r="F5" s="59" t="n">
        <v>2008</v>
      </c>
      <c r="G5" s="59" t="n">
        <v>2009</v>
      </c>
      <c r="H5" s="59" t="n">
        <v>2010</v>
      </c>
      <c r="I5" s="59" t="n">
        <v>2011</v>
      </c>
      <c r="J5" s="59" t="n">
        <v>2012</v>
      </c>
      <c r="K5" s="0"/>
    </row>
    <row r="6" customFormat="false" ht="12" hidden="false" customHeight="true" outlineLevel="0" collapsed="false">
      <c r="A6" s="60"/>
      <c r="B6" s="61"/>
      <c r="C6" s="61"/>
      <c r="D6" s="61"/>
      <c r="E6" s="14"/>
      <c r="F6" s="14"/>
      <c r="G6" s="14"/>
      <c r="H6" s="14"/>
      <c r="I6" s="14"/>
      <c r="J6" s="14"/>
      <c r="K6" s="0"/>
    </row>
    <row r="7" customFormat="false" ht="23.1" hidden="false" customHeight="true" outlineLevel="0" collapsed="false">
      <c r="A7" s="62"/>
      <c r="B7" s="63" t="s">
        <v>2</v>
      </c>
      <c r="C7" s="62"/>
      <c r="D7" s="62"/>
      <c r="E7" s="43" t="n">
        <v>59957</v>
      </c>
      <c r="F7" s="43" t="n">
        <v>131093</v>
      </c>
      <c r="G7" s="43" t="n">
        <v>-392011</v>
      </c>
      <c r="H7" s="43" t="n">
        <v>338797</v>
      </c>
      <c r="I7" s="43" t="n">
        <v>28407</v>
      </c>
      <c r="J7" s="43" t="n">
        <v>6055</v>
      </c>
      <c r="K7" s="0"/>
    </row>
    <row r="8" customFormat="false" ht="23.1" hidden="false" customHeight="true" outlineLevel="0" collapsed="false">
      <c r="A8" s="62"/>
      <c r="B8" s="63"/>
      <c r="C8" s="64" t="s">
        <v>3</v>
      </c>
      <c r="D8" s="62"/>
      <c r="E8" s="65" t="n">
        <v>-11298</v>
      </c>
      <c r="F8" s="65" t="n">
        <v>-5994</v>
      </c>
      <c r="G8" s="65" t="n">
        <v>-64992</v>
      </c>
      <c r="H8" s="65" t="n">
        <v>-74379</v>
      </c>
      <c r="I8" s="65" t="n">
        <v>8731</v>
      </c>
      <c r="J8" s="65" t="n">
        <v>377458</v>
      </c>
      <c r="K8" s="0"/>
    </row>
    <row r="9" customFormat="false" ht="23.1" hidden="false" customHeight="true" outlineLevel="0" collapsed="false">
      <c r="A9" s="62"/>
      <c r="B9" s="62"/>
      <c r="C9" s="64" t="s">
        <v>4</v>
      </c>
      <c r="D9" s="66"/>
      <c r="E9" s="65" t="n">
        <v>-307431</v>
      </c>
      <c r="F9" s="65" t="n">
        <v>75709</v>
      </c>
      <c r="G9" s="65" t="n">
        <v>-210854</v>
      </c>
      <c r="H9" s="65" t="n">
        <v>229185</v>
      </c>
      <c r="I9" s="65" t="n">
        <v>-44504</v>
      </c>
      <c r="J9" s="65" t="n">
        <v>-406446</v>
      </c>
      <c r="K9" s="0"/>
    </row>
    <row r="10" customFormat="false" ht="23.1" hidden="false" customHeight="true" outlineLevel="0" collapsed="false">
      <c r="A10" s="62"/>
      <c r="B10" s="62"/>
      <c r="C10" s="64" t="s">
        <v>5</v>
      </c>
      <c r="D10" s="66"/>
      <c r="E10" s="65" t="n">
        <v>17055</v>
      </c>
      <c r="F10" s="65" t="n">
        <v>20033</v>
      </c>
      <c r="G10" s="65" t="n">
        <v>-56845</v>
      </c>
      <c r="H10" s="65" t="n">
        <v>34570</v>
      </c>
      <c r="I10" s="65" t="n">
        <v>15874</v>
      </c>
      <c r="J10" s="65" t="n">
        <v>105809</v>
      </c>
      <c r="K10" s="0"/>
    </row>
    <row r="11" customFormat="false" ht="23.1" hidden="false" customHeight="true" outlineLevel="0" collapsed="false">
      <c r="A11" s="62"/>
      <c r="B11" s="62"/>
      <c r="C11" s="64" t="s">
        <v>6</v>
      </c>
      <c r="D11" s="66"/>
      <c r="E11" s="65" t="n">
        <v>375306</v>
      </c>
      <c r="F11" s="65" t="n">
        <v>44432</v>
      </c>
      <c r="G11" s="65" t="n">
        <v>50382</v>
      </c>
      <c r="H11" s="65" t="n">
        <v>114858</v>
      </c>
      <c r="I11" s="65" t="n">
        <v>59208</v>
      </c>
      <c r="J11" s="65" t="n">
        <v>9904</v>
      </c>
      <c r="K11" s="0"/>
    </row>
    <row r="12" customFormat="false" ht="23.1" hidden="false" customHeight="true" outlineLevel="0" collapsed="false">
      <c r="A12" s="62"/>
      <c r="B12" s="62"/>
      <c r="C12" s="64" t="s">
        <v>7</v>
      </c>
      <c r="D12" s="66"/>
      <c r="E12" s="65" t="n">
        <v>-13675</v>
      </c>
      <c r="F12" s="65" t="n">
        <v>-3087</v>
      </c>
      <c r="G12" s="65" t="n">
        <v>-109702</v>
      </c>
      <c r="H12" s="65" t="n">
        <v>34563</v>
      </c>
      <c r="I12" s="65" t="n">
        <v>-10902</v>
      </c>
      <c r="J12" s="65" t="n">
        <v>-80670</v>
      </c>
      <c r="K12" s="0"/>
    </row>
    <row r="13" customFormat="false" ht="23.1" hidden="false" customHeight="true" outlineLevel="0" collapsed="false">
      <c r="A13" s="62"/>
      <c r="B13" s="60" t="s">
        <v>8</v>
      </c>
      <c r="C13" s="67"/>
      <c r="D13" s="62"/>
      <c r="E13" s="43" t="n">
        <v>-37129</v>
      </c>
      <c r="F13" s="43" t="n">
        <v>-51328</v>
      </c>
      <c r="G13" s="43" t="n">
        <v>-11763</v>
      </c>
      <c r="H13" s="43" t="n">
        <v>4892</v>
      </c>
      <c r="I13" s="43" t="n">
        <v>111866</v>
      </c>
      <c r="J13" s="43" t="n">
        <v>203743</v>
      </c>
      <c r="K13" s="0"/>
    </row>
    <row r="14" customFormat="false" ht="23.1" hidden="false" customHeight="true" outlineLevel="0" collapsed="false">
      <c r="A14" s="62"/>
      <c r="B14" s="60"/>
      <c r="C14" s="64" t="s">
        <v>3</v>
      </c>
      <c r="D14" s="62"/>
      <c r="E14" s="65" t="n">
        <v>114</v>
      </c>
      <c r="F14" s="65" t="n">
        <v>-922</v>
      </c>
      <c r="G14" s="65" t="n">
        <v>19</v>
      </c>
      <c r="H14" s="65" t="n">
        <v>117</v>
      </c>
      <c r="I14" s="65" t="n">
        <v>-122</v>
      </c>
      <c r="J14" s="65" t="n">
        <v>173</v>
      </c>
      <c r="K14" s="0"/>
    </row>
    <row r="15" customFormat="false" ht="23.1" hidden="false" customHeight="true" outlineLevel="0" collapsed="false">
      <c r="A15" s="62"/>
      <c r="B15" s="62"/>
      <c r="C15" s="64" t="s">
        <v>4</v>
      </c>
      <c r="D15" s="66"/>
      <c r="E15" s="65" t="n">
        <v>-633</v>
      </c>
      <c r="F15" s="65" t="n">
        <v>-26669</v>
      </c>
      <c r="G15" s="65" t="n">
        <v>-2363</v>
      </c>
      <c r="H15" s="65" t="n">
        <v>8708</v>
      </c>
      <c r="I15" s="65" t="n">
        <v>110505</v>
      </c>
      <c r="J15" s="65" t="n">
        <v>207176</v>
      </c>
      <c r="K15" s="0"/>
    </row>
    <row r="16" customFormat="false" ht="23.1" hidden="false" customHeight="true" outlineLevel="0" collapsed="false">
      <c r="A16" s="62"/>
      <c r="B16" s="62"/>
      <c r="C16" s="64" t="s">
        <v>5</v>
      </c>
      <c r="D16" s="66"/>
      <c r="E16" s="65" t="n">
        <v>-31043</v>
      </c>
      <c r="F16" s="65" t="n">
        <v>-20208</v>
      </c>
      <c r="G16" s="65" t="n">
        <v>-4140</v>
      </c>
      <c r="H16" s="65" t="n">
        <v>-2948</v>
      </c>
      <c r="I16" s="65" t="n">
        <v>-6321</v>
      </c>
      <c r="J16" s="65" t="n">
        <v>3833</v>
      </c>
      <c r="K16" s="0"/>
    </row>
    <row r="17" customFormat="false" ht="23.1" hidden="false" customHeight="true" outlineLevel="0" collapsed="false">
      <c r="A17" s="62"/>
      <c r="B17" s="62"/>
      <c r="C17" s="64" t="s">
        <v>6</v>
      </c>
      <c r="D17" s="66"/>
      <c r="E17" s="65" t="n">
        <v>156</v>
      </c>
      <c r="F17" s="65" t="n">
        <v>-3301</v>
      </c>
      <c r="G17" s="65" t="n">
        <v>295</v>
      </c>
      <c r="H17" s="65" t="n">
        <v>3013</v>
      </c>
      <c r="I17" s="65" t="n">
        <v>15</v>
      </c>
      <c r="J17" s="65" t="n">
        <v>-13</v>
      </c>
      <c r="K17" s="0"/>
    </row>
    <row r="18" customFormat="false" ht="23.1" hidden="false" customHeight="true" outlineLevel="0" collapsed="false">
      <c r="A18" s="62"/>
      <c r="B18" s="62"/>
      <c r="C18" s="64" t="s">
        <v>7</v>
      </c>
      <c r="D18" s="66"/>
      <c r="E18" s="65" t="n">
        <v>-5723</v>
      </c>
      <c r="F18" s="65" t="n">
        <v>-228</v>
      </c>
      <c r="G18" s="65" t="n">
        <v>-5574</v>
      </c>
      <c r="H18" s="65" t="n">
        <v>-3998</v>
      </c>
      <c r="I18" s="65" t="n">
        <v>7789</v>
      </c>
      <c r="J18" s="65" t="n">
        <v>-7426</v>
      </c>
      <c r="K18" s="0"/>
    </row>
    <row r="19" customFormat="false" ht="23.1" hidden="false" customHeight="true" outlineLevel="0" collapsed="false">
      <c r="A19" s="62"/>
      <c r="B19" s="63" t="s">
        <v>9</v>
      </c>
      <c r="C19" s="62"/>
      <c r="D19" s="62"/>
      <c r="E19" s="43" t="n">
        <v>-585052</v>
      </c>
      <c r="F19" s="43" t="n">
        <v>-816582</v>
      </c>
      <c r="G19" s="43" t="n">
        <v>-732508</v>
      </c>
      <c r="H19" s="43" t="n">
        <v>-848883</v>
      </c>
      <c r="I19" s="43" t="n">
        <v>85483</v>
      </c>
      <c r="J19" s="43" t="n">
        <v>90329</v>
      </c>
      <c r="K19" s="0"/>
    </row>
    <row r="20" customFormat="false" ht="23.1" hidden="false" customHeight="true" outlineLevel="0" collapsed="false">
      <c r="A20" s="62"/>
      <c r="B20" s="63"/>
      <c r="C20" s="64" t="s">
        <v>3</v>
      </c>
      <c r="D20" s="62"/>
      <c r="E20" s="65" t="n">
        <v>3073</v>
      </c>
      <c r="F20" s="65" t="n">
        <v>17092</v>
      </c>
      <c r="G20" s="65" t="n">
        <v>116456</v>
      </c>
      <c r="H20" s="65" t="n">
        <v>73907</v>
      </c>
      <c r="I20" s="65" t="n">
        <v>139373</v>
      </c>
      <c r="J20" s="65" t="n">
        <v>-329605</v>
      </c>
      <c r="K20" s="0"/>
    </row>
    <row r="21" customFormat="false" ht="23.1" hidden="false" customHeight="true" outlineLevel="0" collapsed="false">
      <c r="A21" s="62"/>
      <c r="B21" s="62"/>
      <c r="C21" s="64" t="s">
        <v>4</v>
      </c>
      <c r="D21" s="66"/>
      <c r="E21" s="65" t="n">
        <v>-607377</v>
      </c>
      <c r="F21" s="65" t="n">
        <v>-806588</v>
      </c>
      <c r="G21" s="65" t="n">
        <v>-897338</v>
      </c>
      <c r="H21" s="65" t="n">
        <v>-929015</v>
      </c>
      <c r="I21" s="65" t="n">
        <v>-52637</v>
      </c>
      <c r="J21" s="65" t="n">
        <v>436624</v>
      </c>
      <c r="K21" s="0"/>
    </row>
    <row r="22" customFormat="false" ht="23.1" hidden="false" customHeight="true" outlineLevel="0" collapsed="false">
      <c r="A22" s="62"/>
      <c r="B22" s="62"/>
      <c r="C22" s="64" t="s">
        <v>5</v>
      </c>
      <c r="D22" s="66"/>
      <c r="E22" s="65" t="n">
        <v>19221</v>
      </c>
      <c r="F22" s="65" t="n">
        <v>-26668</v>
      </c>
      <c r="G22" s="68" t="n">
        <v>0</v>
      </c>
      <c r="H22" s="68" t="n">
        <v>0</v>
      </c>
      <c r="I22" s="65" t="n">
        <v>-1139</v>
      </c>
      <c r="J22" s="65" t="n">
        <v>-753</v>
      </c>
      <c r="K22" s="0"/>
    </row>
    <row r="23" customFormat="false" ht="23.1" hidden="false" customHeight="true" outlineLevel="0" collapsed="false">
      <c r="A23" s="62"/>
      <c r="B23" s="62"/>
      <c r="C23" s="64" t="s">
        <v>6</v>
      </c>
      <c r="D23" s="66"/>
      <c r="E23" s="65" t="n">
        <v>31</v>
      </c>
      <c r="F23" s="65" t="n">
        <v>-17</v>
      </c>
      <c r="G23" s="65" t="n">
        <v>49</v>
      </c>
      <c r="H23" s="65" t="n">
        <v>192</v>
      </c>
      <c r="I23" s="65" t="n">
        <v>-73</v>
      </c>
      <c r="J23" s="65" t="n">
        <v>-17418</v>
      </c>
      <c r="K23" s="0"/>
    </row>
    <row r="24" customFormat="false" ht="23.1" hidden="false" customHeight="true" outlineLevel="0" collapsed="false">
      <c r="A24" s="62"/>
      <c r="B24" s="62"/>
      <c r="C24" s="64" t="s">
        <v>7</v>
      </c>
      <c r="D24" s="69"/>
      <c r="E24" s="68" t="n">
        <v>0</v>
      </c>
      <c r="F24" s="65" t="n">
        <v>-401</v>
      </c>
      <c r="G24" s="65" t="n">
        <v>48325</v>
      </c>
      <c r="H24" s="65" t="n">
        <v>6033</v>
      </c>
      <c r="I24" s="65" t="n">
        <v>-41</v>
      </c>
      <c r="J24" s="65" t="n">
        <v>1481</v>
      </c>
      <c r="K24" s="0"/>
    </row>
    <row r="25" customFormat="false" ht="23.1" hidden="false" customHeight="true" outlineLevel="0" collapsed="false">
      <c r="A25" s="62"/>
      <c r="B25" s="63" t="s">
        <v>10</v>
      </c>
      <c r="C25" s="62"/>
      <c r="D25" s="62"/>
      <c r="E25" s="43" t="n">
        <v>-74155</v>
      </c>
      <c r="F25" s="43" t="n">
        <v>349817</v>
      </c>
      <c r="G25" s="43" t="n">
        <v>265467</v>
      </c>
      <c r="H25" s="43" t="n">
        <v>287969</v>
      </c>
      <c r="I25" s="43" t="n">
        <v>-277787</v>
      </c>
      <c r="J25" s="43" t="n">
        <v>503043</v>
      </c>
      <c r="K25" s="0"/>
    </row>
    <row r="26" customFormat="false" ht="23.1" hidden="false" customHeight="true" outlineLevel="0" collapsed="false">
      <c r="A26" s="62"/>
      <c r="B26" s="63"/>
      <c r="C26" s="64" t="s">
        <v>3</v>
      </c>
      <c r="D26" s="62"/>
      <c r="E26" s="65" t="n">
        <v>-47896</v>
      </c>
      <c r="F26" s="65" t="n">
        <v>359012</v>
      </c>
      <c r="G26" s="65" t="n">
        <v>140617</v>
      </c>
      <c r="H26" s="65" t="n">
        <v>39535</v>
      </c>
      <c r="I26" s="65" t="n">
        <v>-119578</v>
      </c>
      <c r="J26" s="65" t="n">
        <v>75034</v>
      </c>
      <c r="K26" s="0"/>
    </row>
    <row r="27" customFormat="false" ht="23.1" hidden="false" customHeight="true" outlineLevel="0" collapsed="false">
      <c r="A27" s="62"/>
      <c r="B27" s="62"/>
      <c r="C27" s="64" t="s">
        <v>4</v>
      </c>
      <c r="D27" s="66"/>
      <c r="E27" s="65" t="n">
        <v>-4054</v>
      </c>
      <c r="F27" s="65" t="n">
        <v>-5882</v>
      </c>
      <c r="G27" s="65" t="n">
        <v>10955</v>
      </c>
      <c r="H27" s="65" t="n">
        <v>-17644</v>
      </c>
      <c r="I27" s="65" t="n">
        <v>-18894</v>
      </c>
      <c r="J27" s="65" t="n">
        <v>34589</v>
      </c>
      <c r="K27" s="0"/>
    </row>
    <row r="28" customFormat="false" ht="23.1" hidden="false" customHeight="true" outlineLevel="0" collapsed="false">
      <c r="A28" s="62"/>
      <c r="B28" s="62"/>
      <c r="C28" s="64" t="s">
        <v>5</v>
      </c>
      <c r="D28" s="66"/>
      <c r="E28" s="65" t="n">
        <v>-55711</v>
      </c>
      <c r="F28" s="65" t="n">
        <v>9846</v>
      </c>
      <c r="G28" s="65" t="n">
        <v>91429</v>
      </c>
      <c r="H28" s="65" t="n">
        <v>233024</v>
      </c>
      <c r="I28" s="65" t="n">
        <v>-88193</v>
      </c>
      <c r="J28" s="65" t="n">
        <v>324916</v>
      </c>
      <c r="K28" s="0"/>
    </row>
    <row r="29" customFormat="false" ht="23.1" hidden="false" customHeight="true" outlineLevel="0" collapsed="false">
      <c r="A29" s="62"/>
      <c r="B29" s="62"/>
      <c r="C29" s="64" t="s">
        <v>6</v>
      </c>
      <c r="D29" s="66"/>
      <c r="E29" s="65" t="n">
        <v>23280</v>
      </c>
      <c r="F29" s="65" t="n">
        <v>-12294</v>
      </c>
      <c r="G29" s="65" t="n">
        <v>22084</v>
      </c>
      <c r="H29" s="65" t="n">
        <v>33054</v>
      </c>
      <c r="I29" s="65" t="n">
        <v>-15057</v>
      </c>
      <c r="J29" s="65" t="n">
        <v>76984</v>
      </c>
      <c r="K29" s="0"/>
    </row>
    <row r="30" customFormat="false" ht="23.1" hidden="false" customHeight="true" outlineLevel="0" collapsed="false">
      <c r="A30" s="62"/>
      <c r="B30" s="62"/>
      <c r="C30" s="64" t="s">
        <v>7</v>
      </c>
      <c r="D30" s="66"/>
      <c r="E30" s="65" t="n">
        <v>10226</v>
      </c>
      <c r="F30" s="65" t="n">
        <v>-865</v>
      </c>
      <c r="G30" s="65" t="n">
        <v>382</v>
      </c>
      <c r="H30" s="68" t="n">
        <v>0</v>
      </c>
      <c r="I30" s="65" t="n">
        <v>-36065</v>
      </c>
      <c r="J30" s="65" t="n">
        <v>-8480</v>
      </c>
      <c r="K30" s="0"/>
    </row>
    <row r="31" customFormat="false" ht="23.1" hidden="false" customHeight="true" outlineLevel="0" collapsed="false">
      <c r="A31" s="62"/>
      <c r="B31" s="63" t="s">
        <v>11</v>
      </c>
      <c r="C31" s="62"/>
      <c r="D31" s="62"/>
      <c r="E31" s="43" t="n">
        <v>-8534</v>
      </c>
      <c r="F31" s="43" t="n">
        <v>-5869</v>
      </c>
      <c r="G31" s="43" t="n">
        <v>-616</v>
      </c>
      <c r="H31" s="43" t="n">
        <v>17476</v>
      </c>
      <c r="I31" s="43" t="n">
        <v>-105222</v>
      </c>
      <c r="J31" s="43" t="n">
        <v>-362179</v>
      </c>
      <c r="K31" s="0"/>
    </row>
    <row r="32" customFormat="false" ht="23.1" hidden="false" customHeight="true" outlineLevel="0" collapsed="false">
      <c r="A32" s="62"/>
      <c r="B32" s="63"/>
      <c r="C32" s="64" t="s">
        <v>3</v>
      </c>
      <c r="D32" s="62"/>
      <c r="E32" s="65" t="n">
        <v>-350</v>
      </c>
      <c r="F32" s="68" t="n">
        <v>0</v>
      </c>
      <c r="G32" s="68" t="n">
        <v>0</v>
      </c>
      <c r="H32" s="68" t="n">
        <v>0</v>
      </c>
      <c r="I32" s="65" t="n">
        <v>-50463</v>
      </c>
      <c r="J32" s="65" t="n">
        <v>-215418</v>
      </c>
      <c r="K32" s="0"/>
    </row>
    <row r="33" customFormat="false" ht="23.1" hidden="false" customHeight="true" outlineLevel="0" collapsed="false">
      <c r="A33" s="62"/>
      <c r="B33" s="62"/>
      <c r="C33" s="64" t="s">
        <v>4</v>
      </c>
      <c r="D33" s="66"/>
      <c r="E33" s="65" t="n">
        <v>-4142</v>
      </c>
      <c r="F33" s="65" t="n">
        <v>-10691</v>
      </c>
      <c r="G33" s="65" t="n">
        <v>8193</v>
      </c>
      <c r="H33" s="65" t="n">
        <v>-5204</v>
      </c>
      <c r="I33" s="65" t="n">
        <v>36156</v>
      </c>
      <c r="J33" s="65" t="n">
        <v>-129966</v>
      </c>
      <c r="K33" s="0"/>
    </row>
    <row r="34" customFormat="false" ht="23.1" hidden="false" customHeight="true" outlineLevel="0" collapsed="false">
      <c r="A34" s="62"/>
      <c r="B34" s="62"/>
      <c r="C34" s="64" t="s">
        <v>5</v>
      </c>
      <c r="D34" s="66"/>
      <c r="E34" s="65" t="n">
        <v>6507</v>
      </c>
      <c r="F34" s="65" t="n">
        <v>7252</v>
      </c>
      <c r="G34" s="65" t="n">
        <v>-1272</v>
      </c>
      <c r="H34" s="65" t="n">
        <v>-2649</v>
      </c>
      <c r="I34" s="65" t="n">
        <v>13410</v>
      </c>
      <c r="J34" s="65" t="n">
        <v>41830</v>
      </c>
      <c r="K34" s="0"/>
    </row>
    <row r="35" customFormat="false" ht="23.1" hidden="false" customHeight="true" outlineLevel="0" collapsed="false">
      <c r="A35" s="62"/>
      <c r="B35" s="62"/>
      <c r="C35" s="64" t="s">
        <v>6</v>
      </c>
      <c r="D35" s="66"/>
      <c r="E35" s="65" t="n">
        <v>-12548</v>
      </c>
      <c r="F35" s="65" t="n">
        <v>-3950</v>
      </c>
      <c r="G35" s="65" t="n">
        <v>-7344</v>
      </c>
      <c r="H35" s="65" t="n">
        <v>24134</v>
      </c>
      <c r="I35" s="65" t="n">
        <v>-101044</v>
      </c>
      <c r="J35" s="65" t="n">
        <v>-67458</v>
      </c>
      <c r="K35" s="0"/>
    </row>
    <row r="36" customFormat="false" ht="23.1" hidden="false" customHeight="true" outlineLevel="0" collapsed="false">
      <c r="A36" s="70"/>
      <c r="B36" s="70"/>
      <c r="C36" s="71" t="s">
        <v>7</v>
      </c>
      <c r="D36" s="72"/>
      <c r="E36" s="73" t="n">
        <v>1999</v>
      </c>
      <c r="F36" s="73" t="n">
        <v>1520</v>
      </c>
      <c r="G36" s="73" t="n">
        <v>-193</v>
      </c>
      <c r="H36" s="73" t="n">
        <v>1195</v>
      </c>
      <c r="I36" s="73" t="n">
        <v>-3281</v>
      </c>
      <c r="J36" s="73" t="n">
        <v>8833</v>
      </c>
      <c r="K36" s="0"/>
    </row>
    <row r="37" s="78" customFormat="true" ht="23.1" hidden="true" customHeight="true" outlineLevel="0" collapsed="false">
      <c r="A37" s="75"/>
      <c r="B37" s="76" t="s">
        <v>12</v>
      </c>
      <c r="C37" s="75"/>
      <c r="D37" s="75"/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0"/>
    </row>
    <row r="38" s="78" customFormat="true" ht="23.1" hidden="true" customHeight="true" outlineLevel="0" collapsed="false">
      <c r="A38" s="75"/>
      <c r="B38" s="75"/>
      <c r="C38" s="79" t="s">
        <v>4</v>
      </c>
      <c r="D38" s="80"/>
      <c r="E38" s="81"/>
      <c r="F38" s="81"/>
      <c r="G38" s="81"/>
      <c r="H38" s="81"/>
      <c r="I38" s="81"/>
      <c r="J38" s="81"/>
      <c r="K38" s="0"/>
    </row>
    <row r="39" s="78" customFormat="true" ht="23.1" hidden="true" customHeight="true" outlineLevel="0" collapsed="false">
      <c r="A39" s="75"/>
      <c r="B39" s="75"/>
      <c r="C39" s="79"/>
      <c r="D39" s="82" t="s">
        <v>13</v>
      </c>
      <c r="E39" s="81"/>
      <c r="F39" s="81"/>
      <c r="G39" s="81"/>
      <c r="H39" s="81"/>
      <c r="I39" s="81"/>
      <c r="J39" s="81"/>
      <c r="K39" s="0"/>
    </row>
    <row r="40" s="78" customFormat="true" ht="23.1" hidden="true" customHeight="true" outlineLevel="0" collapsed="false">
      <c r="A40" s="75"/>
      <c r="B40" s="75"/>
      <c r="C40" s="79"/>
      <c r="D40" s="82" t="s">
        <v>14</v>
      </c>
      <c r="E40" s="81"/>
      <c r="F40" s="81"/>
      <c r="G40" s="81"/>
      <c r="H40" s="81"/>
      <c r="I40" s="81"/>
      <c r="J40" s="81"/>
      <c r="K40" s="0"/>
    </row>
    <row r="41" s="78" customFormat="true" ht="23.1" hidden="true" customHeight="true" outlineLevel="0" collapsed="false">
      <c r="A41" s="75"/>
      <c r="B41" s="75"/>
      <c r="C41" s="79" t="s">
        <v>6</v>
      </c>
      <c r="D41" s="80"/>
      <c r="E41" s="81"/>
      <c r="F41" s="81"/>
      <c r="G41" s="81"/>
      <c r="H41" s="81"/>
      <c r="I41" s="81"/>
      <c r="J41" s="81"/>
      <c r="K41" s="0"/>
    </row>
    <row r="42" s="78" customFormat="true" ht="23.1" hidden="true" customHeight="true" outlineLevel="0" collapsed="false">
      <c r="A42" s="75"/>
      <c r="B42" s="75"/>
      <c r="C42" s="79"/>
      <c r="D42" s="82" t="s">
        <v>15</v>
      </c>
      <c r="E42" s="81"/>
      <c r="F42" s="81"/>
      <c r="G42" s="81"/>
      <c r="H42" s="81"/>
      <c r="I42" s="81"/>
      <c r="J42" s="81"/>
      <c r="K42" s="0"/>
    </row>
    <row r="43" s="78" customFormat="true" ht="23.1" hidden="true" customHeight="true" outlineLevel="0" collapsed="false">
      <c r="A43" s="75"/>
      <c r="B43" s="75"/>
      <c r="C43" s="79"/>
      <c r="D43" s="82" t="s">
        <v>16</v>
      </c>
      <c r="E43" s="81"/>
      <c r="F43" s="81"/>
      <c r="G43" s="81"/>
      <c r="H43" s="81"/>
      <c r="I43" s="81"/>
      <c r="J43" s="81"/>
      <c r="K43" s="0"/>
    </row>
    <row r="44" s="78" customFormat="true" ht="23.1" hidden="true" customHeight="true" outlineLevel="0" collapsed="false">
      <c r="A44" s="83"/>
      <c r="B44" s="83"/>
      <c r="C44" s="79" t="s">
        <v>7</v>
      </c>
      <c r="D44" s="84"/>
      <c r="E44" s="81"/>
      <c r="F44" s="81"/>
      <c r="G44" s="81"/>
      <c r="H44" s="81"/>
      <c r="I44" s="81"/>
      <c r="J44" s="81"/>
      <c r="K44" s="0"/>
    </row>
    <row r="45" customFormat="false" ht="30" hidden="true" customHeight="true" outlineLevel="0" collapsed="false">
      <c r="A45" s="75"/>
      <c r="B45" s="75"/>
      <c r="C45" s="85" t="s">
        <v>17</v>
      </c>
      <c r="D45" s="86"/>
      <c r="E45" s="77" t="n">
        <v>-61461</v>
      </c>
      <c r="F45" s="77" t="n">
        <v>-61461</v>
      </c>
      <c r="G45" s="77" t="n">
        <v>-61461</v>
      </c>
      <c r="H45" s="77" t="n">
        <v>-61461</v>
      </c>
      <c r="I45" s="77" t="n">
        <v>-61461</v>
      </c>
      <c r="J45" s="77" t="n">
        <v>-61461</v>
      </c>
      <c r="K45" s="0"/>
    </row>
    <row r="46" customFormat="false" ht="23.1" hidden="true" customHeight="true" outlineLevel="0" collapsed="false">
      <c r="A46" s="87"/>
      <c r="B46" s="87"/>
      <c r="C46" s="87"/>
      <c r="D46" s="87"/>
      <c r="E46" s="88"/>
      <c r="F46" s="88"/>
      <c r="G46" s="88"/>
      <c r="H46" s="88"/>
      <c r="I46" s="88"/>
      <c r="J46" s="88"/>
      <c r="K46" s="0"/>
    </row>
    <row r="47" customFormat="false" ht="0.75" hidden="false" customHeight="true" outlineLevel="0" collapsed="false">
      <c r="A47" s="87"/>
      <c r="B47" s="87"/>
      <c r="C47" s="87"/>
      <c r="D47" s="87"/>
      <c r="E47" s="88"/>
      <c r="F47" s="88"/>
      <c r="G47" s="88"/>
      <c r="H47" s="88"/>
      <c r="I47" s="88"/>
      <c r="J47" s="88"/>
      <c r="K47" s="0"/>
    </row>
    <row r="48" s="93" customFormat="true" ht="30" hidden="false" customHeight="true" outlineLevel="0" collapsed="false">
      <c r="A48" s="37"/>
      <c r="B48" s="38" t="s">
        <v>18</v>
      </c>
      <c r="C48" s="38"/>
      <c r="D48" s="38"/>
      <c r="E48" s="90" t="n">
        <v>-644913</v>
      </c>
      <c r="F48" s="90" t="n">
        <v>-392869</v>
      </c>
      <c r="G48" s="90" t="n">
        <v>-871431</v>
      </c>
      <c r="H48" s="90" t="n">
        <v>-199749</v>
      </c>
      <c r="I48" s="90" t="n">
        <v>-157253</v>
      </c>
      <c r="J48" s="90" t="n">
        <v>440991</v>
      </c>
      <c r="K48" s="0"/>
      <c r="L48" s="43"/>
      <c r="M48" s="43"/>
      <c r="N48" s="43"/>
      <c r="O48" s="43"/>
      <c r="P48" s="63"/>
      <c r="Q48" s="62"/>
      <c r="R48" s="62"/>
      <c r="S48" s="91"/>
      <c r="T48" s="91"/>
      <c r="U48" s="91"/>
      <c r="V48" s="91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43"/>
      <c r="AJ48" s="43"/>
      <c r="AK48" s="43"/>
      <c r="AL48" s="43"/>
      <c r="AM48" s="43"/>
      <c r="AN48" s="63"/>
      <c r="AO48" s="62"/>
      <c r="AP48" s="62"/>
      <c r="AQ48" s="91"/>
      <c r="AR48" s="91"/>
      <c r="AS48" s="91"/>
      <c r="AT48" s="91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43"/>
      <c r="BH48" s="43"/>
      <c r="BI48" s="43"/>
      <c r="BJ48" s="43"/>
      <c r="BK48" s="43"/>
      <c r="BL48" s="63"/>
      <c r="BM48" s="62"/>
      <c r="BN48" s="62"/>
      <c r="BO48" s="91"/>
      <c r="BP48" s="91"/>
      <c r="BQ48" s="91"/>
      <c r="BR48" s="91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43"/>
      <c r="CF48" s="43"/>
      <c r="CG48" s="43"/>
      <c r="CH48" s="43"/>
      <c r="CI48" s="43"/>
      <c r="CJ48" s="63"/>
      <c r="CK48" s="62"/>
      <c r="CL48" s="62"/>
      <c r="CM48" s="91"/>
      <c r="CN48" s="91"/>
      <c r="CO48" s="91"/>
      <c r="CP48" s="91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43"/>
      <c r="DD48" s="43"/>
      <c r="DE48" s="43"/>
      <c r="DF48" s="43"/>
      <c r="DG48" s="43"/>
      <c r="DH48" s="63"/>
      <c r="DI48" s="62"/>
      <c r="DJ48" s="62"/>
      <c r="DK48" s="91"/>
      <c r="DL48" s="91"/>
      <c r="DM48" s="91"/>
      <c r="DN48" s="91"/>
      <c r="DO48" s="92"/>
      <c r="DP48" s="92"/>
      <c r="DQ48" s="92"/>
      <c r="DR48" s="92"/>
      <c r="DS48" s="92"/>
      <c r="DT48" s="92"/>
      <c r="DU48" s="92"/>
      <c r="DV48" s="92"/>
      <c r="DW48" s="92"/>
      <c r="DX48" s="92"/>
      <c r="DY48" s="92"/>
      <c r="DZ48" s="92"/>
      <c r="EA48" s="43"/>
      <c r="EB48" s="43"/>
      <c r="EC48" s="43"/>
      <c r="ED48" s="43"/>
      <c r="EE48" s="43"/>
      <c r="EF48" s="63"/>
      <c r="EG48" s="62"/>
      <c r="EH48" s="62"/>
      <c r="EI48" s="91"/>
      <c r="EJ48" s="91"/>
      <c r="EK48" s="91"/>
      <c r="EL48" s="91"/>
      <c r="EM48" s="92"/>
      <c r="EN48" s="92"/>
      <c r="EO48" s="92"/>
      <c r="EP48" s="92"/>
      <c r="EQ48" s="92"/>
      <c r="ER48" s="92"/>
      <c r="ES48" s="92"/>
      <c r="ET48" s="92"/>
      <c r="EU48" s="92"/>
      <c r="EV48" s="92"/>
      <c r="EW48" s="92"/>
      <c r="EX48" s="92"/>
      <c r="EY48" s="43"/>
      <c r="EZ48" s="43"/>
      <c r="FA48" s="43"/>
      <c r="FB48" s="43"/>
      <c r="FC48" s="43"/>
      <c r="FD48" s="63"/>
      <c r="FE48" s="62"/>
      <c r="FF48" s="62"/>
      <c r="FG48" s="91"/>
      <c r="FH48" s="91"/>
      <c r="FI48" s="91"/>
      <c r="FJ48" s="91"/>
      <c r="FK48" s="92"/>
      <c r="FL48" s="92"/>
      <c r="FM48" s="92"/>
      <c r="FN48" s="92"/>
      <c r="FO48" s="92"/>
      <c r="FP48" s="92"/>
      <c r="FQ48" s="92"/>
      <c r="FR48" s="92"/>
      <c r="FS48" s="92"/>
      <c r="FT48" s="92"/>
      <c r="FU48" s="92"/>
      <c r="FV48" s="92"/>
      <c r="FW48" s="43"/>
      <c r="FX48" s="43"/>
      <c r="FY48" s="43"/>
      <c r="FZ48" s="43"/>
      <c r="GA48" s="43"/>
      <c r="GB48" s="63"/>
      <c r="GC48" s="62"/>
      <c r="GD48" s="62"/>
      <c r="GE48" s="91"/>
      <c r="GF48" s="91"/>
      <c r="GG48" s="91"/>
      <c r="GH48" s="91"/>
      <c r="GI48" s="92"/>
      <c r="GJ48" s="92"/>
      <c r="GK48" s="92"/>
      <c r="GL48" s="92"/>
      <c r="GM48" s="92"/>
      <c r="GN48" s="92"/>
      <c r="GO48" s="92"/>
      <c r="GP48" s="92"/>
      <c r="GQ48" s="92"/>
      <c r="GR48" s="92"/>
      <c r="GS48" s="92"/>
      <c r="GT48" s="92"/>
      <c r="GU48" s="43"/>
      <c r="GV48" s="43"/>
      <c r="GW48" s="43"/>
      <c r="GX48" s="43"/>
      <c r="GY48" s="43"/>
      <c r="GZ48" s="63"/>
      <c r="HA48" s="62"/>
      <c r="HB48" s="62"/>
      <c r="HC48" s="91"/>
      <c r="HD48" s="91"/>
      <c r="HE48" s="91"/>
      <c r="HF48" s="91"/>
      <c r="HG48" s="92"/>
      <c r="HH48" s="92"/>
      <c r="HI48" s="92"/>
      <c r="HJ48" s="92"/>
      <c r="HK48" s="92"/>
      <c r="HL48" s="92"/>
      <c r="HM48" s="92"/>
      <c r="HN48" s="92"/>
      <c r="HO48" s="92"/>
    </row>
    <row r="49" s="97" customFormat="true" ht="24.95" hidden="false" customHeight="true" outlineLevel="0" collapsed="false">
      <c r="A49" s="94"/>
      <c r="B49" s="94"/>
      <c r="C49" s="94"/>
      <c r="D49" s="94"/>
      <c r="E49" s="95"/>
      <c r="F49" s="95"/>
      <c r="G49" s="95"/>
      <c r="H49" s="95"/>
      <c r="I49" s="95"/>
      <c r="J49" s="95"/>
      <c r="K49" s="0"/>
    </row>
    <row r="50" s="97" customFormat="true" ht="24.95" hidden="false" customHeight="true" outlineLevel="0" collapsed="false">
      <c r="A50" s="94"/>
      <c r="B50" s="94"/>
      <c r="C50" s="94"/>
      <c r="D50" s="49"/>
      <c r="K50" s="0"/>
    </row>
    <row r="51" s="97" customFormat="true" ht="24.95" hidden="false" customHeight="true" outlineLevel="0" collapsed="false">
      <c r="A51" s="94"/>
      <c r="B51" s="94"/>
      <c r="C51" s="94"/>
      <c r="D51" s="49"/>
    </row>
    <row r="52" s="97" customFormat="true" ht="24.95" hidden="false" customHeight="true" outlineLevel="0" collapsed="false">
      <c r="A52" s="94"/>
      <c r="B52" s="94"/>
      <c r="C52" s="94"/>
      <c r="D52" s="49"/>
    </row>
    <row r="53" s="97" customFormat="true" ht="24.95" hidden="false" customHeight="true" outlineLevel="0" collapsed="false">
      <c r="A53" s="94"/>
      <c r="B53" s="94"/>
      <c r="C53" s="94"/>
      <c r="D53" s="94"/>
    </row>
    <row r="54" s="97" customFormat="true" ht="24.95" hidden="false" customHeight="true" outlineLevel="0" collapsed="false">
      <c r="A54" s="94"/>
      <c r="B54" s="94"/>
      <c r="C54" s="94"/>
      <c r="D54" s="94"/>
    </row>
    <row r="55" s="97" customFormat="true" ht="24.95" hidden="false" customHeight="true" outlineLevel="0" collapsed="false">
      <c r="A55" s="94"/>
      <c r="B55" s="94"/>
      <c r="C55" s="94"/>
      <c r="D55" s="94"/>
    </row>
    <row r="56" s="97" customFormat="true" ht="24.95" hidden="false" customHeight="true" outlineLevel="0" collapsed="false">
      <c r="A56" s="94"/>
      <c r="B56" s="94"/>
      <c r="C56" s="94"/>
      <c r="D56" s="94"/>
    </row>
    <row r="57" s="97" customFormat="true" ht="24.95" hidden="false" customHeight="true" outlineLevel="0" collapsed="false">
      <c r="A57" s="94"/>
      <c r="B57" s="94"/>
      <c r="C57" s="94"/>
      <c r="D57" s="94"/>
    </row>
    <row r="58" s="97" customFormat="true" ht="24.95" hidden="false" customHeight="true" outlineLevel="0" collapsed="false"/>
    <row r="59" s="97" customFormat="true" ht="24.95" hidden="false" customHeight="true" outlineLevel="0" collapsed="false"/>
    <row r="60" s="97" customFormat="tru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</sheetData>
  <mergeCells count="2">
    <mergeCell ref="A1:J1"/>
    <mergeCell ref="A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20:52:02Z</dcterms:created>
  <dc:creator>กองวิเคราะห์และประมาณการเศรษฐกิจ</dc:creator>
  <dc:description/>
  <dc:language>en-US</dc:language>
  <cp:lastModifiedBy>Ratikan Prakamthong</cp:lastModifiedBy>
  <cp:lastPrinted>2020-03-26T04:38:25Z</cp:lastPrinted>
  <dcterms:modified xsi:type="dcterms:W3CDTF">2020-03-26T06:14:20Z</dcterms:modified>
  <cp:revision>0</cp:revision>
  <dc:subject/>
  <dc:title/>
</cp:coreProperties>
</file>